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sam progetto" sheetId="1" state="visible" r:id="rId2"/>
    <sheet name="sam dati ist" sheetId="2" state="visible" r:id="rId3"/>
    <sheet name="sam dati alun" sheetId="3" state="visible" r:id="rId4"/>
    <sheet name="sam fond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6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0</xdr:row>
                <xdr:rowOff>0</xdr:rowOff>
              </xdr:from>
              <xdr:to>
                <xdr:col>13</xdr:col>
                <xdr:colOff>68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9" uniqueCount="4306">
  <si>
    <t xml:space="preserve">Informazioni progettuali / ipotesi iniziali</t>
  </si>
  <si>
    <t xml:space="preserve">Si precisa fin d'ora che la presente colonna sarà utilizzata per l'inserimento di dati di monitoraggio relativi all'andamento del progetto nell'a.s. 05 / 06, dati di monitoraggio sulla cui rilevazione vi sarà un accordo tra le scuole della rete, USR e Reg</t>
  </si>
  <si>
    <t xml:space="preserve">1</t>
  </si>
  <si>
    <t xml:space="preserve">Dati generali</t>
  </si>
  <si>
    <t xml:space="preserve">1.1</t>
  </si>
  <si>
    <t xml:space="preserve">Sigla automobilistica della provincia</t>
  </si>
  <si>
    <t xml:space="preserve">1.2</t>
  </si>
  <si>
    <t xml:space="preserve">Nome dell'istituzione scolastica</t>
  </si>
  <si>
    <t xml:space="preserve">1.3</t>
  </si>
  <si>
    <t xml:space="preserve">Cognome e nome del Dirigente Scolastico</t>
  </si>
  <si>
    <t xml:space="preserve">1.4</t>
  </si>
  <si>
    <t xml:space="preserve">Cognome e nome del responsabile del progetto</t>
  </si>
  <si>
    <t xml:space="preserve">1.5</t>
  </si>
  <si>
    <t xml:space="preserve">Telefono del responsabile per contatti</t>
  </si>
  <si>
    <t xml:space="preserve">riportare tutte le cifre di seguito senza alcun segno o spazio, es. 037324589</t>
  </si>
  <si>
    <t xml:space="preserve">1.6</t>
  </si>
  <si>
    <t xml:space="preserve">Telefono cellulare (facoltativo) del responsabile per contatti</t>
  </si>
  <si>
    <t xml:space="preserve">idem come sopra</t>
  </si>
  <si>
    <t xml:space="preserve">1.7</t>
  </si>
  <si>
    <t xml:space="preserve">Fax del referente per contatti</t>
  </si>
  <si>
    <t xml:space="preserve">1.8</t>
  </si>
  <si>
    <t xml:space="preserve">E-mail del referente</t>
  </si>
  <si>
    <t xml:space="preserve">2</t>
  </si>
  <si>
    <t xml:space="preserve">Esperienze precedenti in ambito interculturale</t>
  </si>
  <si>
    <t xml:space="preserve">2.1</t>
  </si>
  <si>
    <t xml:space="preserve">Interventi di alfabetizzazione Italiano L2 realizzati nell'a.s. 2004-05 - breve descrizione</t>
  </si>
  <si>
    <t xml:space="preserve">2.2</t>
  </si>
  <si>
    <t xml:space="preserve">Interventi di educazione interculturale- curricoli interculturali -  realizzati nell'a.s. 2004-05 - breve descrizione</t>
  </si>
  <si>
    <t xml:space="preserve">2.3</t>
  </si>
  <si>
    <t xml:space="preserve">Interventi realizzati congiuntamente con famiglie italiane e straniere, enti locali, associazioni nell'a.s. 2004-05</t>
  </si>
  <si>
    <t xml:space="preserve">2.4</t>
  </si>
  <si>
    <t xml:space="preserve">Documentazione o materiali originali già disponibili e proponibili per la diffusione</t>
  </si>
  <si>
    <t xml:space="preserve">3</t>
  </si>
  <si>
    <t xml:space="preserve">Progetto a.s. 2005-06</t>
  </si>
  <si>
    <t xml:space="preserve">3.1</t>
  </si>
  <si>
    <t xml:space="preserve">Riportare a fianco letteralmente la / le parti del POF sull'educazione interculturale</t>
  </si>
  <si>
    <t xml:space="preserve">3.2</t>
  </si>
  <si>
    <t xml:space="preserve">Segnalare altri progetti esistenti raccordati o raccordabili con il progetto SAM, specificare che cosa prevedano</t>
  </si>
  <si>
    <t xml:space="preserve">3.3</t>
  </si>
  <si>
    <t xml:space="preserve">Analisi del contesto con riferimento agli alunni stranieri</t>
  </si>
  <si>
    <t xml:space="preserve">3.4</t>
  </si>
  <si>
    <t xml:space="preserve">Soluzioni migliorative ipotizzate</t>
  </si>
  <si>
    <t xml:space="preserve">4</t>
  </si>
  <si>
    <t xml:space="preserve">Italiano L2</t>
  </si>
  <si>
    <t xml:space="preserve">4.1</t>
  </si>
  <si>
    <t xml:space="preserve">N. di corsi d'italiano come lingua seconda da attivare</t>
  </si>
  <si>
    <t xml:space="preserve">4.2</t>
  </si>
  <si>
    <t xml:space="preserve">N. di ore di servizio aggiuntivo richieste per tutto l'istituto nell'a.s.</t>
  </si>
  <si>
    <t xml:space="preserve">4.3</t>
  </si>
  <si>
    <t xml:space="preserve">Livelli dei corsi da attivare</t>
  </si>
  <si>
    <t xml:space="preserve">4.4</t>
  </si>
  <si>
    <t xml:space="preserve">Collocazione nei seguenti periodi dell'anno</t>
  </si>
  <si>
    <t xml:space="preserve">4.5</t>
  </si>
  <si>
    <t xml:space="preserve">Collocazione oraria prevista</t>
  </si>
  <si>
    <t xml:space="preserve">4.6</t>
  </si>
  <si>
    <t xml:space="preserve">N. alunni stranieri che si prevede di coinvolgere</t>
  </si>
  <si>
    <t xml:space="preserve">4.7</t>
  </si>
  <si>
    <t xml:space="preserve">N. docenti interni coinvolti nell'insegnamento</t>
  </si>
  <si>
    <t xml:space="preserve">4.8</t>
  </si>
  <si>
    <t xml:space="preserve">N. docenti esterni coinvolti nell'insegnamento</t>
  </si>
  <si>
    <t xml:space="preserve">4.9</t>
  </si>
  <si>
    <t xml:space="preserve">N. mediatori  coinvolti </t>
  </si>
  <si>
    <t xml:space="preserve">4.10</t>
  </si>
  <si>
    <t xml:space="preserve">Paesi di provenienza dei mediatori </t>
  </si>
  <si>
    <t xml:space="preserve">riportare, separati da punto virgola e uno spazio se più di uno, i nomi ufficiali dei paesi di provenienza dei mediatori linguistici</t>
  </si>
  <si>
    <t xml:space="preserve">riportare, separati da punto virgola e uno spazio se più di uno, i nomi ufficiali dei paesi di provenienza dei mediatori linguistici che siano effettivamente intervenuti</t>
  </si>
  <si>
    <t xml:space="preserve">4.11</t>
  </si>
  <si>
    <t xml:space="preserve">Specificare, con precisione, le attività previste per i mediatori </t>
  </si>
  <si>
    <t xml:space="preserve">5</t>
  </si>
  <si>
    <t xml:space="preserve">Educazione / curricoli interculturali</t>
  </si>
  <si>
    <t xml:space="preserve">5.1</t>
  </si>
  <si>
    <t xml:space="preserve">Breve, ma precisa, descrizione delle attività interculturali indirizzate a italiani e stranieri </t>
  </si>
  <si>
    <t xml:space="preserve">5.2</t>
  </si>
  <si>
    <t xml:space="preserve">N. mediatori  coinvolti nell'istituto</t>
  </si>
  <si>
    <t xml:space="preserve">5.3</t>
  </si>
  <si>
    <t xml:space="preserve">Specificare funzioni ed attività previste per i mediatori </t>
  </si>
  <si>
    <t xml:space="preserve">5.4</t>
  </si>
  <si>
    <t xml:space="preserve">riportare, separati da punto virgola e uno spazio se più di uno, i nomi ufficiali dei paesi di provenienza dei mediatori culturali</t>
  </si>
  <si>
    <t xml:space="preserve">5.5</t>
  </si>
  <si>
    <t xml:space="preserve">N. di alunni che si prevede di coinvolgere complessivamente</t>
  </si>
  <si>
    <t xml:space="preserve">5.6</t>
  </si>
  <si>
    <t xml:space="preserve">N. di plessi / sedi in cui le attività saranno svolte</t>
  </si>
  <si>
    <t xml:space="preserve">5.7</t>
  </si>
  <si>
    <t xml:space="preserve">N. di classi in cui le attività saranno svolte</t>
  </si>
  <si>
    <t xml:space="preserve">N. di ore aggiuntive che si ritiene di erogare per tutto l'istituto nell'a.s.</t>
  </si>
  <si>
    <t xml:space="preserve">6</t>
  </si>
  <si>
    <t xml:space="preserve">Rapporti con il territorio</t>
  </si>
  <si>
    <t xml:space="preserve">6.1</t>
  </si>
  <si>
    <t xml:space="preserve">Attività e dettaglio degli interventi previsti: date, soggetti, contenuti</t>
  </si>
  <si>
    <t xml:space="preserve">6.2</t>
  </si>
  <si>
    <t xml:space="preserve">Coinvolgimento delle famiglie: modalità previste e attività programmate, date e titoli</t>
  </si>
  <si>
    <t xml:space="preserve">6.3</t>
  </si>
  <si>
    <t xml:space="preserve">Enti locali coinvolti, specificare per fare che cosa</t>
  </si>
  <si>
    <t xml:space="preserve">riportare, separati da punto virgola e uno spazio se più di uno, i nomi ufficiali degli enti </t>
  </si>
  <si>
    <t xml:space="preserve">6.4</t>
  </si>
  <si>
    <t xml:space="preserve">Altri servizi coinvolti, specificare per fare che cosa</t>
  </si>
  <si>
    <t xml:space="preserve">riportare, separati da punto virgola e uno spazio se più di uno, i nomi ufficiali dei servizi </t>
  </si>
  <si>
    <t xml:space="preserve">6.5</t>
  </si>
  <si>
    <t xml:space="preserve">Associazioni e gruppi coinvolti, specificare per fare che cosa</t>
  </si>
  <si>
    <t xml:space="preserve">riportare, separati da punto virgola e uno spazio se più di uno, i nomi ufficiali delle associazioni o gruppi</t>
  </si>
  <si>
    <t xml:space="preserve">7</t>
  </si>
  <si>
    <t xml:space="preserve">Formazione</t>
  </si>
  <si>
    <t xml:space="preserve">7.1</t>
  </si>
  <si>
    <t xml:space="preserve">N. d'insegnanti richiedenti attività formative anche organizzate in rete</t>
  </si>
  <si>
    <t xml:space="preserve">7.2</t>
  </si>
  <si>
    <t xml:space="preserve">Titolo e sottotitolo del percorso di formazione in generale ritenuto più urgente</t>
  </si>
  <si>
    <t xml:space="preserve">7.3</t>
  </si>
  <si>
    <t xml:space="preserve">Titolo e sottotitolo del 2° percorso di formazione in generale ritenuto più urgente</t>
  </si>
  <si>
    <t xml:space="preserve">7.4</t>
  </si>
  <si>
    <t xml:space="preserve">Attività di formazione che si ritiene di poter offrire ad altre istituzioni: titolo e sottotitolo</t>
  </si>
  <si>
    <t xml:space="preserve">8</t>
  </si>
  <si>
    <t xml:space="preserve">Documentazione</t>
  </si>
  <si>
    <t xml:space="preserve">8.1</t>
  </si>
  <si>
    <t xml:space="preserve">Ipotesi di produzione documentale di materiali attivi da mettere a disposizione di altri</t>
  </si>
  <si>
    <t xml:space="preserve">9</t>
  </si>
  <si>
    <t xml:space="preserve">Strumenti e materiali, percorsi, metodologie</t>
  </si>
  <si>
    <t xml:space="preserve">9.1</t>
  </si>
  <si>
    <t xml:space="preserve">Riportare, con motivazione, fino a tre strumenti disponibili generalmente ritenuti più utili per il lavoro con gli alunni stranieri</t>
  </si>
  <si>
    <t xml:space="preserve">9.2</t>
  </si>
  <si>
    <t xml:space="preserve">Riportare, con motivazione, lo strumento di cui maggiormente si senta la mancanza per il lavoro con gli alunni stranieri</t>
  </si>
  <si>
    <t xml:space="preserve">9.3</t>
  </si>
  <si>
    <t xml:space="preserve">Riportare, con motivazione, fino a tre percorsi svolti che siano generalmente ritenuti più utili per un lavoro proficuo con gli alunni stranieri</t>
  </si>
  <si>
    <t xml:space="preserve">9.4</t>
  </si>
  <si>
    <t xml:space="preserve">Riportare, con motivazione, un percorso di cui maggiormente si senta la necessità di realizzazione per un lavoro proficuo con gli alunni stranieri</t>
  </si>
  <si>
    <t xml:space="preserve">9.5</t>
  </si>
  <si>
    <t xml:space="preserve">Riportare, con motivazione, fino a tre metodologie adottate generalmente ritenute maggiormente efficaci per il lavoro con gli alunni stranieri</t>
  </si>
  <si>
    <t xml:space="preserve">9.6</t>
  </si>
  <si>
    <t xml:space="preserve">Riportare, con motivazione, una metodologia che si vorrebbe adottare per interventi maggiormente efficaci con gli alunni stranieri</t>
  </si>
  <si>
    <t xml:space="preserve">10</t>
  </si>
  <si>
    <t xml:space="preserve">Valutazione</t>
  </si>
  <si>
    <t xml:space="preserve">10.1</t>
  </si>
  <si>
    <t xml:space="preserve">Elementi ritenuti rilevanti di segnalazione relativamente alla valutazione degli alunni </t>
  </si>
  <si>
    <t xml:space="preserve">10.2</t>
  </si>
  <si>
    <t xml:space="preserve">Elementi ritenuti rilevanti di segnalazione relativamente alla valutazione dell'efficacia delle metodologie adottate nei diversi casi</t>
  </si>
  <si>
    <t xml:space="preserve">10.3</t>
  </si>
  <si>
    <t xml:space="preserve">Elementi ritenuti rilevanti di segnalazione relativamente alla valutazione complessiva e di sistema del progetto</t>
  </si>
  <si>
    <t xml:space="preserve">11</t>
  </si>
  <si>
    <t xml:space="preserve">Calendarizzazione iniziative particolarmente significative: date e tipologia delle iniziative</t>
  </si>
  <si>
    <t xml:space="preserve">11.1</t>
  </si>
  <si>
    <t xml:space="preserve">Calendarizzazione: date e contenuti </t>
  </si>
  <si>
    <t xml:space="preserve">riportare data e titolo dell'iniziativa di seguito, separare con punto e virgola date ed iniziative fra loro</t>
  </si>
  <si>
    <t xml:space="preserve">12</t>
  </si>
  <si>
    <t xml:space="preserve">Link e rinvii ipertestuali segnalati per la loro utilità</t>
  </si>
  <si>
    <t xml:space="preserve">12.1</t>
  </si>
  <si>
    <t xml:space="preserve">Elenco dei link</t>
  </si>
  <si>
    <t xml:space="preserve">13</t>
  </si>
  <si>
    <t xml:space="preserve">Osservazioni ulteriori, suggerimenti, spunti, richieste</t>
  </si>
  <si>
    <t xml:space="preserve">13.1</t>
  </si>
  <si>
    <t xml:space="preserve">pv</t>
  </si>
  <si>
    <t xml:space="preserve">cod mecc</t>
  </si>
  <si>
    <t xml:space="preserve">tip ist</t>
  </si>
  <si>
    <t xml:space="preserve"> cod mecc ples</t>
  </si>
  <si>
    <t xml:space="preserve">tipo</t>
  </si>
  <si>
    <t xml:space="preserve">centrale</t>
  </si>
  <si>
    <t xml:space="preserve">nome plesso</t>
  </si>
  <si>
    <t xml:space="preserve">indirizzo</t>
  </si>
  <si>
    <t xml:space="preserve">comune / localita'</t>
  </si>
  <si>
    <t xml:space="preserve">cap</t>
  </si>
  <si>
    <t xml:space="preserve">pref</t>
  </si>
  <si>
    <t xml:space="preserve">tel</t>
  </si>
  <si>
    <t xml:space="preserve">fax</t>
  </si>
  <si>
    <t xml:space="preserve">e-mail intranet</t>
  </si>
  <si>
    <t xml:space="preserve">e-mail internet</t>
  </si>
  <si>
    <t xml:space="preserve">dirigente</t>
  </si>
  <si>
    <t xml:space="preserve">status</t>
  </si>
  <si>
    <t xml:space="preserve">dsga</t>
  </si>
  <si>
    <t xml:space="preserve">alunni</t>
  </si>
  <si>
    <t xml:space="preserve">n stranieri per sede</t>
  </si>
  <si>
    <t xml:space="preserve">di cui con problemi di alfabetizzazione</t>
  </si>
  <si>
    <t xml:space="preserve">go</t>
  </si>
  <si>
    <t xml:space="preserve">goee00200x</t>
  </si>
  <si>
    <t xml:space="preserve">dd  v codelli</t>
  </si>
  <si>
    <t xml:space="preserve">goee002011</t>
  </si>
  <si>
    <t xml:space="preserve">pr</t>
  </si>
  <si>
    <t xml:space="preserve">e. frinta</t>
  </si>
  <si>
    <t xml:space="preserve">v codelli 16</t>
  </si>
  <si>
    <t xml:space="preserve">g</t>
  </si>
  <si>
    <t xml:space="preserve">goee002011@istruzione.it</t>
  </si>
  <si>
    <t xml:space="preserve">giovanni mattei</t>
  </si>
  <si>
    <t xml:space="preserve">incaricato</t>
  </si>
  <si>
    <t xml:space="preserve">luciano urdan</t>
  </si>
  <si>
    <t xml:space="preserve">titolare</t>
  </si>
  <si>
    <t xml:space="preserve">sam dati alun'!A1</t>
  </si>
  <si>
    <t xml:space="preserve">goaa00201q</t>
  </si>
  <si>
    <t xml:space="preserve">in</t>
  </si>
  <si>
    <t xml:space="preserve">di  forte del bosco</t>
  </si>
  <si>
    <t xml:space="preserve">v forte del bosco</t>
  </si>
  <si>
    <t xml:space="preserve">goaa00204v</t>
  </si>
  <si>
    <t xml:space="preserve">rosa  agazzi</t>
  </si>
  <si>
    <t xml:space="preserve">v palladio 6</t>
  </si>
  <si>
    <t xml:space="preserve">goaa00205x</t>
  </si>
  <si>
    <t xml:space="preserve">san rocco</t>
  </si>
  <si>
    <t xml:space="preserve">v lasciac 13</t>
  </si>
  <si>
    <t xml:space="preserve">goee002088</t>
  </si>
  <si>
    <t xml:space="preserve">f. rismondo</t>
  </si>
  <si>
    <t xml:space="preserve">v svevo 5</t>
  </si>
  <si>
    <t xml:space="preserve">goee002099</t>
  </si>
  <si>
    <t xml:space="preserve">v. fumagalli</t>
  </si>
  <si>
    <t xml:space="preserve">v cappella 7</t>
  </si>
  <si>
    <t xml:space="preserve">totale</t>
  </si>
  <si>
    <t xml:space="preserve">goee00300q</t>
  </si>
  <si>
    <t xml:space="preserve">dd  v zara</t>
  </si>
  <si>
    <t xml:space="preserve">goee00301r</t>
  </si>
  <si>
    <t xml:space="preserve">g. ferretti</t>
  </si>
  <si>
    <t xml:space="preserve">v zara 17</t>
  </si>
  <si>
    <t xml:space="preserve">goee00301r@istruzione.it</t>
  </si>
  <si>
    <t xml:space="preserve">direzione.zara@tin.it</t>
  </si>
  <si>
    <t xml:space="preserve">giorgio mancini</t>
  </si>
  <si>
    <t xml:space="preserve">loreta chiaramonte</t>
  </si>
  <si>
    <t xml:space="preserve">goaa00301g</t>
  </si>
  <si>
    <t xml:space="preserve">di via garzarolli</t>
  </si>
  <si>
    <t xml:space="preserve">v garzarolli</t>
  </si>
  <si>
    <t xml:space="preserve">goaa00305q</t>
  </si>
  <si>
    <t xml:space="preserve">di sant'andrea</t>
  </si>
  <si>
    <t xml:space="preserve">v s. michele 151</t>
  </si>
  <si>
    <t xml:space="preserve">goee003062</t>
  </si>
  <si>
    <t xml:space="preserve">g. ungaretti</t>
  </si>
  <si>
    <t xml:space="preserve">v cipriani 69</t>
  </si>
  <si>
    <t xml:space="preserve">goee003084</t>
  </si>
  <si>
    <t xml:space="preserve">gen. a. pecorini</t>
  </si>
  <si>
    <t xml:space="preserve">v colonia 12</t>
  </si>
  <si>
    <t xml:space="preserve">goee007003</t>
  </si>
  <si>
    <t xml:space="preserve">dd  v duca d’aosta</t>
  </si>
  <si>
    <t xml:space="preserve">goee007014</t>
  </si>
  <si>
    <t xml:space="preserve">duca d'aosta</t>
  </si>
  <si>
    <t xml:space="preserve">v duca d'aosta 54</t>
  </si>
  <si>
    <t xml:space="preserve">monfalcone</t>
  </si>
  <si>
    <t xml:space="preserve">goee007014@istruzione.it</t>
  </si>
  <si>
    <t xml:space="preserve">segretduca@libero.it</t>
  </si>
  <si>
    <t xml:space="preserve">giuseppe craighero</t>
  </si>
  <si>
    <t xml:space="preserve">silvana di salvia</t>
  </si>
  <si>
    <t xml:space="preserve">goaa00701v</t>
  </si>
  <si>
    <t xml:space="preserve">s. nicolo'</t>
  </si>
  <si>
    <t xml:space="preserve">v primo maggio 78</t>
  </si>
  <si>
    <t xml:space="preserve">maggio1@libero.it</t>
  </si>
  <si>
    <t xml:space="preserve">goaa00702x</t>
  </si>
  <si>
    <t xml:space="preserve">di via della poma</t>
  </si>
  <si>
    <t xml:space="preserve">v della poma</t>
  </si>
  <si>
    <t xml:space="preserve">poma1@libero.it</t>
  </si>
  <si>
    <t xml:space="preserve">goee007025</t>
  </si>
  <si>
    <t xml:space="preserve">duca d'aosta t.pieno</t>
  </si>
  <si>
    <t xml:space="preserve">v g.oberdan 02</t>
  </si>
  <si>
    <t xml:space="preserve">goee007036</t>
  </si>
  <si>
    <t xml:space="preserve">c. battisti</t>
  </si>
  <si>
    <t xml:space="preserve">v ventiquattro maggio 34</t>
  </si>
  <si>
    <t xml:space="preserve">c.battisti@libero.it</t>
  </si>
  <si>
    <t xml:space="preserve">goee01300a</t>
  </si>
  <si>
    <t xml:space="preserve">dd  v brolo l. slov</t>
  </si>
  <si>
    <t xml:space="preserve">goee01301b</t>
  </si>
  <si>
    <t xml:space="preserve">o. zupancic</t>
  </si>
  <si>
    <t xml:space="preserve">v del brolo 21</t>
  </si>
  <si>
    <t xml:space="preserve">goee01301b@istruzione.it</t>
  </si>
  <si>
    <t xml:space="preserve">mbrain@tin.it</t>
  </si>
  <si>
    <t xml:space="preserve">miroslava braini</t>
  </si>
  <si>
    <t xml:space="preserve">erminia radetti</t>
  </si>
  <si>
    <t xml:space="preserve">goaa013016</t>
  </si>
  <si>
    <t xml:space="preserve">di piuma</t>
  </si>
  <si>
    <t xml:space="preserve">v bellaveduta 23/a</t>
  </si>
  <si>
    <t xml:space="preserve">goaa013038</t>
  </si>
  <si>
    <t xml:space="preserve">v san michele 159</t>
  </si>
  <si>
    <t xml:space="preserve">goaa013049</t>
  </si>
  <si>
    <t xml:space="preserve">di via brolo</t>
  </si>
  <si>
    <t xml:space="preserve">v del brolo</t>
  </si>
  <si>
    <t xml:space="preserve">goaa01305a</t>
  </si>
  <si>
    <t xml:space="preserve">di via fabian</t>
  </si>
  <si>
    <t xml:space="preserve">v max fabiani</t>
  </si>
  <si>
    <t xml:space="preserve">goaa01306b</t>
  </si>
  <si>
    <t xml:space="preserve">di via battisti</t>
  </si>
  <si>
    <t xml:space="preserve">v cesare battisti,7</t>
  </si>
  <si>
    <t xml:space="preserve">cormons</t>
  </si>
  <si>
    <t xml:space="preserve">goaa01308d</t>
  </si>
  <si>
    <t xml:space="preserve">di via castello</t>
  </si>
  <si>
    <t xml:space="preserve">v castello</t>
  </si>
  <si>
    <t xml:space="preserve">s. floriano </t>
  </si>
  <si>
    <t xml:space="preserve">goee01303d</t>
  </si>
  <si>
    <t xml:space="preserve">f. erjavec</t>
  </si>
  <si>
    <t xml:space="preserve">goee01305g</t>
  </si>
  <si>
    <t xml:space="preserve">j. abram</t>
  </si>
  <si>
    <t xml:space="preserve">fraz. piuma 1</t>
  </si>
  <si>
    <t xml:space="preserve">goee01307n</t>
  </si>
  <si>
    <t xml:space="preserve">a. gradnik</t>
  </si>
  <si>
    <t xml:space="preserve">v bivio 34</t>
  </si>
  <si>
    <t xml:space="preserve">goee01310t</t>
  </si>
  <si>
    <t xml:space="preserve">l. zorzut</t>
  </si>
  <si>
    <t xml:space="preserve">fraz. plessiva</t>
  </si>
  <si>
    <t xml:space="preserve">goic800006</t>
  </si>
  <si>
    <t xml:space="preserve">ic g. pascoli</t>
  </si>
  <si>
    <t xml:space="preserve">gomm800017</t>
  </si>
  <si>
    <t xml:space="preserve">I°gr</t>
  </si>
  <si>
    <t xml:space="preserve">g. pascoli</t>
  </si>
  <si>
    <t xml:space="preserve">v roma 19</t>
  </si>
  <si>
    <t xml:space="preserve">gomm800017@istruzione.it</t>
  </si>
  <si>
    <t xml:space="preserve">laura peresani</t>
  </si>
  <si>
    <t xml:space="preserve">adriana visintin</t>
  </si>
  <si>
    <t xml:space="preserve">goaa800013</t>
  </si>
  <si>
    <t xml:space="preserve">di via d. resistenza</t>
  </si>
  <si>
    <t xml:space="preserve">v della resistenza</t>
  </si>
  <si>
    <t xml:space="preserve">goaa800024</t>
  </si>
  <si>
    <t xml:space="preserve">viale roma</t>
  </si>
  <si>
    <t xml:space="preserve">vle roma</t>
  </si>
  <si>
    <t xml:space="preserve">goaa800035</t>
  </si>
  <si>
    <t xml:space="preserve">di capriva</t>
  </si>
  <si>
    <t xml:space="preserve">v preval, n.1</t>
  </si>
  <si>
    <t xml:space="preserve">capriva</t>
  </si>
  <si>
    <t xml:space="preserve">goaa800046</t>
  </si>
  <si>
    <t xml:space="preserve">via collio</t>
  </si>
  <si>
    <t xml:space="preserve">v collio, n.2</t>
  </si>
  <si>
    <t xml:space="preserve">goaa800057</t>
  </si>
  <si>
    <t xml:space="preserve">via mameli</t>
  </si>
  <si>
    <t xml:space="preserve">v mameli 23</t>
  </si>
  <si>
    <t xml:space="preserve">moraro</t>
  </si>
  <si>
    <t xml:space="preserve">goee800018</t>
  </si>
  <si>
    <t xml:space="preserve">g.i torre</t>
  </si>
  <si>
    <t xml:space="preserve">v degli atleti azzurri, 1</t>
  </si>
  <si>
    <t xml:space="preserve">capriva </t>
  </si>
  <si>
    <t xml:space="preserve">goee800029</t>
  </si>
  <si>
    <t xml:space="preserve">f. di manzano</t>
  </si>
  <si>
    <t xml:space="preserve">v collio 4</t>
  </si>
  <si>
    <t xml:space="preserve">goee80003a</t>
  </si>
  <si>
    <t xml:space="preserve">a.manzoni</t>
  </si>
  <si>
    <t xml:space="preserve">piaz repubblica 73</t>
  </si>
  <si>
    <t xml:space="preserve">goee80004b</t>
  </si>
  <si>
    <t xml:space="preserve">i. nievo</t>
  </si>
  <si>
    <t xml:space="preserve">v gorizia 94</t>
  </si>
  <si>
    <t xml:space="preserve">goee80005c</t>
  </si>
  <si>
    <t xml:space="preserve">v. da feltre</t>
  </si>
  <si>
    <t xml:space="preserve">v cancelleria vecchia 6</t>
  </si>
  <si>
    <t xml:space="preserve">goic801002</t>
  </si>
  <si>
    <t xml:space="preserve">ic  romans</t>
  </si>
  <si>
    <t xml:space="preserve">gomm801013</t>
  </si>
  <si>
    <t xml:space="preserve">di mariano</t>
  </si>
  <si>
    <t xml:space="preserve">v roma, 7</t>
  </si>
  <si>
    <t xml:space="preserve">mariano </t>
  </si>
  <si>
    <t xml:space="preserve">gomm801013@istruzione.it</t>
  </si>
  <si>
    <t xml:space="preserve">agicam@libero.it</t>
  </si>
  <si>
    <t xml:space="preserve">silvia steppi</t>
  </si>
  <si>
    <t xml:space="preserve">edda boemo</t>
  </si>
  <si>
    <t xml:space="preserve">goaa80102x</t>
  </si>
  <si>
    <t xml:space="preserve">di romans d'isonzo</t>
  </si>
  <si>
    <t xml:space="preserve">v delle scuole 12</t>
  </si>
  <si>
    <t xml:space="preserve">romans d'isonzo</t>
  </si>
  <si>
    <t xml:space="preserve">goaa801031</t>
  </si>
  <si>
    <t xml:space="preserve">di villesse</t>
  </si>
  <si>
    <t xml:space="preserve">v diaz 20</t>
  </si>
  <si>
    <t xml:space="preserve">villesse</t>
  </si>
  <si>
    <t xml:space="preserve">goaa801042</t>
  </si>
  <si>
    <t xml:space="preserve">di medea</t>
  </si>
  <si>
    <t xml:space="preserve">v diaz</t>
  </si>
  <si>
    <t xml:space="preserve">medea</t>
  </si>
  <si>
    <t xml:space="preserve">infanzia.medea@libero.it</t>
  </si>
  <si>
    <t xml:space="preserve">goaa801053</t>
  </si>
  <si>
    <t xml:space="preserve">v roma</t>
  </si>
  <si>
    <t xml:space="preserve">mariano</t>
  </si>
  <si>
    <t xml:space="preserve">goee801014</t>
  </si>
  <si>
    <t xml:space="preserve">v. alfieri</t>
  </si>
  <si>
    <t xml:space="preserve">v delle scuole 4</t>
  </si>
  <si>
    <t xml:space="preserve">goee801025</t>
  </si>
  <si>
    <t xml:space="preserve">g. mazzini</t>
  </si>
  <si>
    <t xml:space="preserve">goee801036</t>
  </si>
  <si>
    <t xml:space="preserve">a. manzoni</t>
  </si>
  <si>
    <t xml:space="preserve">goee801047</t>
  </si>
  <si>
    <t xml:space="preserve">e. de amicis</t>
  </si>
  <si>
    <t xml:space="preserve">v delle scuole</t>
  </si>
  <si>
    <t xml:space="preserve">elementari.medea@libero.it</t>
  </si>
  <si>
    <t xml:space="preserve">gomm801024</t>
  </si>
  <si>
    <t xml:space="preserve">g. f.  del torre</t>
  </si>
  <si>
    <t xml:space="preserve">v xxv maggio n.30</t>
  </si>
  <si>
    <t xml:space="preserve">scuolamediaromans@libero.it</t>
  </si>
  <si>
    <t xml:space="preserve">goic80200t</t>
  </si>
  <si>
    <t xml:space="preserve">ic f. u. della torre</t>
  </si>
  <si>
    <t xml:space="preserve">gomm80201v</t>
  </si>
  <si>
    <t xml:space="preserve">f.u. della torre</t>
  </si>
  <si>
    <t xml:space="preserve">v. roma, 22</t>
  </si>
  <si>
    <t xml:space="preserve">gradisca d'isonzo</t>
  </si>
  <si>
    <t xml:space="preserve">gomm80201v@istruzione.it</t>
  </si>
  <si>
    <t xml:space="preserve">icdellatorre@tiscalinet.it</t>
  </si>
  <si>
    <t xml:space="preserve">daniela calligaris</t>
  </si>
  <si>
    <t xml:space="preserve">viviana bressan</t>
  </si>
  <si>
    <t xml:space="preserve">goaa80201p</t>
  </si>
  <si>
    <t xml:space="preserve">ex via zucchelli</t>
  </si>
  <si>
    <t xml:space="preserve">v zucchelli</t>
  </si>
  <si>
    <t xml:space="preserve">goaa80202q</t>
  </si>
  <si>
    <t xml:space="preserve">di  ex via cividale</t>
  </si>
  <si>
    <t xml:space="preserve">v cividale</t>
  </si>
  <si>
    <t xml:space="preserve">goaa80203r</t>
  </si>
  <si>
    <t xml:space="preserve">a. de gasperi</t>
  </si>
  <si>
    <t xml:space="preserve">vle pitteri 2</t>
  </si>
  <si>
    <t xml:space="preserve">farra d'isonzo</t>
  </si>
  <si>
    <t xml:space="preserve">goee80201x</t>
  </si>
  <si>
    <t xml:space="preserve">r. pitteri</t>
  </si>
  <si>
    <t xml:space="preserve">v d. alighieri 31</t>
  </si>
  <si>
    <t xml:space="preserve">goee802021</t>
  </si>
  <si>
    <t xml:space="preserve">d. alighieri</t>
  </si>
  <si>
    <t xml:space="preserve">v garibaldi 8</t>
  </si>
  <si>
    <t xml:space="preserve">goic80300n</t>
  </si>
  <si>
    <t xml:space="preserve">ic e. giacich</t>
  </si>
  <si>
    <t xml:space="preserve">gomm80301p</t>
  </si>
  <si>
    <t xml:space="preserve">e. giacich</t>
  </si>
  <si>
    <t xml:space="preserve">vle o. cosulich, 1</t>
  </si>
  <si>
    <t xml:space="preserve">gomm80301p@istruzione.it</t>
  </si>
  <si>
    <t xml:space="preserve">igiacich@tin.it</t>
  </si>
  <si>
    <t xml:space="preserve">fabio sesti</t>
  </si>
  <si>
    <t xml:space="preserve">f. cristin</t>
  </si>
  <si>
    <t xml:space="preserve">reggente</t>
  </si>
  <si>
    <t xml:space="preserve">goaa80301e</t>
  </si>
  <si>
    <t xml:space="preserve">via dei cipressi</t>
  </si>
  <si>
    <t xml:space="preserve">v dei cipressi</t>
  </si>
  <si>
    <t xml:space="preserve">materna.sauro@virgilio.it</t>
  </si>
  <si>
    <t xml:space="preserve">goaa80302g</t>
  </si>
  <si>
    <t xml:space="preserve">via tartini</t>
  </si>
  <si>
    <t xml:space="preserve">v tartini 12</t>
  </si>
  <si>
    <t xml:space="preserve">materna.tartini@virgilio.it</t>
  </si>
  <si>
    <t xml:space="preserve">goaa80303l</t>
  </si>
  <si>
    <t xml:space="preserve">via romana</t>
  </si>
  <si>
    <t xml:space="preserve">v romana</t>
  </si>
  <si>
    <t xml:space="preserve">materna.romana@virgilio.it</t>
  </si>
  <si>
    <t xml:space="preserve">goaa80304n</t>
  </si>
  <si>
    <t xml:space="preserve">di via cellottini</t>
  </si>
  <si>
    <t xml:space="preserve">v cellottini 46</t>
  </si>
  <si>
    <t xml:space="preserve">celottini.infanzia@tin.it</t>
  </si>
  <si>
    <t xml:space="preserve">goee80301q</t>
  </si>
  <si>
    <t xml:space="preserve">n. sauro</t>
  </si>
  <si>
    <t xml:space="preserve">elesauro@tin.it</t>
  </si>
  <si>
    <t xml:space="preserve">goee80302r</t>
  </si>
  <si>
    <t xml:space="preserve">e. toti</t>
  </si>
  <si>
    <t xml:space="preserve">v romana 96</t>
  </si>
  <si>
    <t xml:space="preserve">totototi@tin.it</t>
  </si>
  <si>
    <t xml:space="preserve">goic80400d</t>
  </si>
  <si>
    <t xml:space="preserve">ic g. randaccio</t>
  </si>
  <si>
    <t xml:space="preserve">gomm80401e</t>
  </si>
  <si>
    <t xml:space="preserve">g. .randaccio</t>
  </si>
  <si>
    <t xml:space="preserve">v canaletto 10</t>
  </si>
  <si>
    <t xml:space="preserve">gomm80401e@istruzione.it</t>
  </si>
  <si>
    <t xml:space="preserve">alessandra romani conte</t>
  </si>
  <si>
    <t xml:space="preserve">goaa80401a</t>
  </si>
  <si>
    <t xml:space="preserve">c. collodi</t>
  </si>
  <si>
    <t xml:space="preserve">largo isonzo 27</t>
  </si>
  <si>
    <t xml:space="preserve">goee80401g</t>
  </si>
  <si>
    <t xml:space="preserve">di l.go isonzo</t>
  </si>
  <si>
    <t xml:space="preserve">largo isonzo</t>
  </si>
  <si>
    <t xml:space="preserve">goic805009</t>
  </si>
  <si>
    <t xml:space="preserve">ic l. da vinci</t>
  </si>
  <si>
    <t xml:space="preserve">gomm80501a</t>
  </si>
  <si>
    <t xml:space="preserve">l. da vinci</t>
  </si>
  <si>
    <t xml:space="preserve">v. d’annunzio 18</t>
  </si>
  <si>
    <t xml:space="preserve">ronchi dei legionari</t>
  </si>
  <si>
    <t xml:space="preserve">gomm80501a@istruzione.it</t>
  </si>
  <si>
    <t xml:space="preserve">isabella minon</t>
  </si>
  <si>
    <t xml:space="preserve">goaa805016</t>
  </si>
  <si>
    <t xml:space="preserve">di via dei campi</t>
  </si>
  <si>
    <t xml:space="preserve">v dei campi</t>
  </si>
  <si>
    <t xml:space="preserve">goaa805027</t>
  </si>
  <si>
    <t xml:space="preserve">di via capitello</t>
  </si>
  <si>
    <t xml:space="preserve">v capitello</t>
  </si>
  <si>
    <t xml:space="preserve">goee80501b</t>
  </si>
  <si>
    <t xml:space="preserve">l. brumati</t>
  </si>
  <si>
    <t xml:space="preserve"> </t>
  </si>
  <si>
    <t xml:space="preserve">goee80502c</t>
  </si>
  <si>
    <t xml:space="preserve">v d'annunzio 22</t>
  </si>
  <si>
    <t xml:space="preserve">goic806005</t>
  </si>
  <si>
    <t xml:space="preserve">ic verni</t>
  </si>
  <si>
    <t xml:space="preserve">gomm806016</t>
  </si>
  <si>
    <t xml:space="preserve">f. corridoni</t>
  </si>
  <si>
    <t xml:space="preserve">v redipuglia 22</t>
  </si>
  <si>
    <t xml:space="preserve">fogliano-redipuglia</t>
  </si>
  <si>
    <t xml:space="preserve">gomm806016@istruzione.it</t>
  </si>
  <si>
    <t xml:space="preserve">maria antonietta del gaudio</t>
  </si>
  <si>
    <t xml:space="preserve">goaa806012</t>
  </si>
  <si>
    <t xml:space="preserve">di  via paolini</t>
  </si>
  <si>
    <t xml:space="preserve">v gen. paolini</t>
  </si>
  <si>
    <t xml:space="preserve">goaa806023</t>
  </si>
  <si>
    <t xml:space="preserve">di via d'annunzio</t>
  </si>
  <si>
    <t xml:space="preserve">v d'annunzio 17</t>
  </si>
  <si>
    <t xml:space="preserve">sagrado d'isonzo</t>
  </si>
  <si>
    <t xml:space="preserve">goaa806034</t>
  </si>
  <si>
    <t xml:space="preserve">di via matteotti</t>
  </si>
  <si>
    <t xml:space="preserve">v matteotti 48</t>
  </si>
  <si>
    <t xml:space="preserve">san pier d'isonzo</t>
  </si>
  <si>
    <t xml:space="preserve">goee806017</t>
  </si>
  <si>
    <t xml:space="preserve">v madonnina</t>
  </si>
  <si>
    <t xml:space="preserve">goee806028</t>
  </si>
  <si>
    <t xml:space="preserve">g. venezian</t>
  </si>
  <si>
    <t xml:space="preserve">v sauro 105</t>
  </si>
  <si>
    <t xml:space="preserve">goee806039</t>
  </si>
  <si>
    <t xml:space="preserve">g. carducci</t>
  </si>
  <si>
    <t xml:space="preserve">v s. pio decimo 5</t>
  </si>
  <si>
    <t xml:space="preserve">goic807001</t>
  </si>
  <si>
    <t xml:space="preserve">ic d. alighieri</t>
  </si>
  <si>
    <t xml:space="preserve">gomm807012</t>
  </si>
  <si>
    <t xml:space="preserve">p.le unicef </t>
  </si>
  <si>
    <t xml:space="preserve">staranzano</t>
  </si>
  <si>
    <t xml:space="preserve">gomm807012@istruzione.it</t>
  </si>
  <si>
    <t xml:space="preserve">media.icstaranzano@monfalconese-edu.it</t>
  </si>
  <si>
    <t xml:space="preserve">flaviana zanolla</t>
  </si>
  <si>
    <t xml:space="preserve">vanda farris</t>
  </si>
  <si>
    <t xml:space="preserve">goaa80701t</t>
  </si>
  <si>
    <t xml:space="preserve">g. rodari</t>
  </si>
  <si>
    <t xml:space="preserve">piazle unicef</t>
  </si>
  <si>
    <t xml:space="preserve">materna.icstaranzano@monfalconese-edu.it</t>
  </si>
  <si>
    <t xml:space="preserve">goee807013</t>
  </si>
  <si>
    <t xml:space="preserve">piazle unicef </t>
  </si>
  <si>
    <t xml:space="preserve">elementare.icstaranzano@monfalconese-edu.it</t>
  </si>
  <si>
    <t xml:space="preserve">goic80800r</t>
  </si>
  <si>
    <t xml:space="preserve">gomm80801t</t>
  </si>
  <si>
    <t xml:space="preserve">v  gramsci 12</t>
  </si>
  <si>
    <t xml:space="preserve">san canzian fraz pieris</t>
  </si>
  <si>
    <t xml:space="preserve">gomm80801t@istruzione.it</t>
  </si>
  <si>
    <t xml:space="preserve">ktkndi@tin.it</t>
  </si>
  <si>
    <t xml:space="preserve">paola di giusto</t>
  </si>
  <si>
    <t xml:space="preserve">girolamo malfi</t>
  </si>
  <si>
    <t xml:space="preserve">goaa80801n</t>
  </si>
  <si>
    <t xml:space="preserve">di san canzian</t>
  </si>
  <si>
    <t xml:space="preserve">v gorizia 4</t>
  </si>
  <si>
    <t xml:space="preserve">san canzian</t>
  </si>
  <si>
    <t xml:space="preserve">goaa80802p</t>
  </si>
  <si>
    <t xml:space="preserve">di turriaco</t>
  </si>
  <si>
    <t xml:space="preserve">v roma 10</t>
  </si>
  <si>
    <t xml:space="preserve">turriaco</t>
  </si>
  <si>
    <t xml:space="preserve">goee80801v</t>
  </si>
  <si>
    <t xml:space="preserve">v gorizia, 2</t>
  </si>
  <si>
    <t xml:space="preserve">san canzian </t>
  </si>
  <si>
    <t xml:space="preserve">secanz@tiscalinet.it</t>
  </si>
  <si>
    <t xml:space="preserve">goee80802x</t>
  </si>
  <si>
    <t xml:space="preserve">v cosani</t>
  </si>
  <si>
    <t xml:space="preserve">seturriaco@tiscalinet.it</t>
  </si>
  <si>
    <t xml:space="preserve">goee808031</t>
  </si>
  <si>
    <t xml:space="preserve">v gramsci, 12</t>
  </si>
  <si>
    <t xml:space="preserve">sepieris@tiscalinet.it</t>
  </si>
  <si>
    <t xml:space="preserve">goic80900l</t>
  </si>
  <si>
    <t xml:space="preserve">ic m. polo</t>
  </si>
  <si>
    <t xml:space="preserve">gomm80901n</t>
  </si>
  <si>
    <t xml:space="preserve">m. polo</t>
  </si>
  <si>
    <t xml:space="preserve">v marchesini 34</t>
  </si>
  <si>
    <t xml:space="preserve">grado</t>
  </si>
  <si>
    <t xml:space="preserve">gomm80901n@istruzione.it</t>
  </si>
  <si>
    <t xml:space="preserve">smspolo@tin.it</t>
  </si>
  <si>
    <t xml:space="preserve">ada lantero</t>
  </si>
  <si>
    <t xml:space="preserve">giuliana pastoricchio</t>
  </si>
  <si>
    <t xml:space="preserve">goaa80901d</t>
  </si>
  <si>
    <t xml:space="preserve">isola della schiusa</t>
  </si>
  <si>
    <t xml:space="preserve">v pirano 3</t>
  </si>
  <si>
    <t xml:space="preserve">goaa80902e</t>
  </si>
  <si>
    <t xml:space="preserve">di fossalon</t>
  </si>
  <si>
    <t xml:space="preserve">v altino 1</t>
  </si>
  <si>
    <t xml:space="preserve">goee80901p</t>
  </si>
  <si>
    <t xml:space="preserve">g. leopardi</t>
  </si>
  <si>
    <t xml:space="preserve">/</t>
  </si>
  <si>
    <t xml:space="preserve">goee80902q</t>
  </si>
  <si>
    <t xml:space="preserve">v della vittoria 9</t>
  </si>
  <si>
    <t xml:space="preserve">goee80903r</t>
  </si>
  <si>
    <t xml:space="preserve">piaz del lavoro</t>
  </si>
  <si>
    <t xml:space="preserve">goic81000r</t>
  </si>
  <si>
    <t xml:space="preserve">ic l. perco</t>
  </si>
  <si>
    <t xml:space="preserve">gomm81001t</t>
  </si>
  <si>
    <t xml:space="preserve">l. perco</t>
  </si>
  <si>
    <t xml:space="preserve">v romana, 32</t>
  </si>
  <si>
    <t xml:space="preserve">g - lucinico</t>
  </si>
  <si>
    <t xml:space="preserve">gomm81001t@istruzione.it</t>
  </si>
  <si>
    <t xml:space="preserve">comprensivolucinico@libero.it</t>
  </si>
  <si>
    <t xml:space="preserve">maurizia marini</t>
  </si>
  <si>
    <t xml:space="preserve">venerina caruso </t>
  </si>
  <si>
    <t xml:space="preserve">goaa81001n</t>
  </si>
  <si>
    <t xml:space="preserve">g. boemo</t>
  </si>
  <si>
    <t xml:space="preserve">v perco 1</t>
  </si>
  <si>
    <t xml:space="preserve">goaa81002p</t>
  </si>
  <si>
    <t xml:space="preserve">scuola materna</t>
  </si>
  <si>
    <t xml:space="preserve">v venticinque maggio 25</t>
  </si>
  <si>
    <t xml:space="preserve">mossa</t>
  </si>
  <si>
    <t xml:space="preserve">goaa81003q</t>
  </si>
  <si>
    <t xml:space="preserve">v tommaseo 25</t>
  </si>
  <si>
    <t xml:space="preserve">san lorenzo isontino </t>
  </si>
  <si>
    <t xml:space="preserve">goee81001v</t>
  </si>
  <si>
    <t xml:space="preserve">goee81002x</t>
  </si>
  <si>
    <t xml:space="preserve">g. galilei</t>
  </si>
  <si>
    <t xml:space="preserve">v ventiquattro maggio 39</t>
  </si>
  <si>
    <t xml:space="preserve">goee810031</t>
  </si>
  <si>
    <t xml:space="preserve">n. tommaseo</t>
  </si>
  <si>
    <t xml:space="preserve">v d'annunzio 11</t>
  </si>
  <si>
    <t xml:space="preserve">san lorenzo</t>
  </si>
  <si>
    <t xml:space="preserve">goic81100l</t>
  </si>
  <si>
    <t xml:space="preserve">ic  doberdo’ del lago l. slov</t>
  </si>
  <si>
    <t xml:space="preserve">gomm81101n</t>
  </si>
  <si>
    <t xml:space="preserve">di doberdo' del lago</t>
  </si>
  <si>
    <t xml:space="preserve">piaz san martino 4</t>
  </si>
  <si>
    <t xml:space="preserve">doberdo' lago</t>
  </si>
  <si>
    <t xml:space="preserve">gomm81101n@istruzione.it</t>
  </si>
  <si>
    <t xml:space="preserve">jozef princic</t>
  </si>
  <si>
    <t xml:space="preserve">goaa81101d</t>
  </si>
  <si>
    <t xml:space="preserve">di via martiri</t>
  </si>
  <si>
    <t xml:space="preserve">v martiri della liberta' 10</t>
  </si>
  <si>
    <t xml:space="preserve">goaa81102e</t>
  </si>
  <si>
    <t xml:space="preserve">di via 1 maggio</t>
  </si>
  <si>
    <t xml:space="preserve">v 1 maggio 79</t>
  </si>
  <si>
    <t xml:space="preserve">savogna </t>
  </si>
  <si>
    <t xml:space="preserve">goaa81103g</t>
  </si>
  <si>
    <t xml:space="preserve">di via duca d'aosta</t>
  </si>
  <si>
    <t xml:space="preserve">v duca d'aosta 1</t>
  </si>
  <si>
    <t xml:space="preserve">rupa</t>
  </si>
  <si>
    <t xml:space="preserve">goaa81104l</t>
  </si>
  <si>
    <t xml:space="preserve">v capitello 6</t>
  </si>
  <si>
    <t xml:space="preserve">vermegliano</t>
  </si>
  <si>
    <t xml:space="preserve">goee81101p</t>
  </si>
  <si>
    <t xml:space="preserve">p. voranc</t>
  </si>
  <si>
    <t xml:space="preserve">piaz s.martino 1</t>
  </si>
  <si>
    <t xml:space="preserve">goee81102q</t>
  </si>
  <si>
    <t xml:space="preserve">p. butkovic</t>
  </si>
  <si>
    <t xml:space="preserve">v 1 maggio 69</t>
  </si>
  <si>
    <t xml:space="preserve">savogna d'isonzo</t>
  </si>
  <si>
    <t xml:space="preserve">goee81103r</t>
  </si>
  <si>
    <t xml:space="preserve">di vermegliano</t>
  </si>
  <si>
    <t xml:space="preserve">ronchi legionari</t>
  </si>
  <si>
    <t xml:space="preserve">goee81104t</t>
  </si>
  <si>
    <t xml:space="preserve">di  vetta s. michele</t>
  </si>
  <si>
    <t xml:space="preserve">s. michele del carso 42/b</t>
  </si>
  <si>
    <t xml:space="preserve">gomm001003</t>
  </si>
  <si>
    <t xml:space="preserve">I°gr g.i. ascoli</t>
  </si>
  <si>
    <t xml:space="preserve">g.i. ascoli</t>
  </si>
  <si>
    <t xml:space="preserve">v mascagni 9 </t>
  </si>
  <si>
    <t xml:space="preserve">gomm001003@istruzione.it</t>
  </si>
  <si>
    <t xml:space="preserve">media.ascoli@libero.it</t>
  </si>
  <si>
    <t xml:space="preserve">angiola maria restaino</t>
  </si>
  <si>
    <t xml:space="preserve">vincenzo alvaro</t>
  </si>
  <si>
    <t xml:space="preserve">titolare </t>
  </si>
  <si>
    <t xml:space="preserve">gomm006006</t>
  </si>
  <si>
    <t xml:space="preserve">I°gr l. slov i. trinko</t>
  </si>
  <si>
    <t xml:space="preserve">i. trinko</t>
  </si>
  <si>
    <t xml:space="preserve">v leopardi 3 </t>
  </si>
  <si>
    <t xml:space="preserve">gomm006006@istruzione.it</t>
  </si>
  <si>
    <t xml:space="preserve">ivantrinko@adriacom.it</t>
  </si>
  <si>
    <t xml:space="preserve">nadia nanut</t>
  </si>
  <si>
    <t xml:space="preserve">gomm030003</t>
  </si>
  <si>
    <t xml:space="preserve">I°gr v. locchi</t>
  </si>
  <si>
    <t xml:space="preserve">v. locchi</t>
  </si>
  <si>
    <t xml:space="preserve">v dei leoni 33 </t>
  </si>
  <si>
    <t xml:space="preserve">gomm030003@istruzione.it</t>
  </si>
  <si>
    <t xml:space="preserve">vlocchi@libero.it</t>
  </si>
  <si>
    <t xml:space="preserve">laura fasiolo</t>
  </si>
  <si>
    <t xml:space="preserve">laura bassani</t>
  </si>
  <si>
    <t xml:space="preserve">gois001006</t>
  </si>
  <si>
    <t xml:space="preserve">isis d. alighieri</t>
  </si>
  <si>
    <t xml:space="preserve">gopc00101d</t>
  </si>
  <si>
    <t xml:space="preserve">sscla</t>
  </si>
  <si>
    <t xml:space="preserve">vle xx settembre 11</t>
  </si>
  <si>
    <t xml:space="preserve">gopc00101d@istruzione.it</t>
  </si>
  <si>
    <t xml:space="preserve">dante@liceigo.it</t>
  </si>
  <si>
    <t xml:space="preserve">alberto de fabris</t>
  </si>
  <si>
    <t xml:space="preserve">ilde trampus</t>
  </si>
  <si>
    <t xml:space="preserve">gopm00101n</t>
  </si>
  <si>
    <t xml:space="preserve">ssmag</t>
  </si>
  <si>
    <t xml:space="preserve">s. slataper</t>
  </si>
  <si>
    <t xml:space="preserve">slataper@liceigo.it</t>
  </si>
  <si>
    <t xml:space="preserve">gops00101l</t>
  </si>
  <si>
    <t xml:space="preserve">sssci</t>
  </si>
  <si>
    <t xml:space="preserve">duca degli abruzzi</t>
  </si>
  <si>
    <t xml:space="preserve">duca@liceigo.it</t>
  </si>
  <si>
    <t xml:space="preserve">gois002002</t>
  </si>
  <si>
    <t xml:space="preserve">isis l. slov. s. gregorcic</t>
  </si>
  <si>
    <t xml:space="preserve">gopm00201d</t>
  </si>
  <si>
    <t xml:space="preserve">s. gregorcic</t>
  </si>
  <si>
    <t xml:space="preserve">gopm00201d@istruzione.it</t>
  </si>
  <si>
    <t xml:space="preserve">michaela pirih</t>
  </si>
  <si>
    <t xml:space="preserve">darina kosuta</t>
  </si>
  <si>
    <t xml:space="preserve">gopc002019</t>
  </si>
  <si>
    <t xml:space="preserve">p. trubar</t>
  </si>
  <si>
    <t xml:space="preserve">v puccini 14 </t>
  </si>
  <si>
    <t xml:space="preserve">gopm020002@istruzione.it</t>
  </si>
  <si>
    <t xml:space="preserve">gois00300t</t>
  </si>
  <si>
    <t xml:space="preserve">isis r.m. cossar</t>
  </si>
  <si>
    <t xml:space="preserve">gorc00301r</t>
  </si>
  <si>
    <t xml:space="preserve">ipsc</t>
  </si>
  <si>
    <t xml:space="preserve">r.m. cossar</t>
  </si>
  <si>
    <t xml:space="preserve">vle virgilio 2 </t>
  </si>
  <si>
    <t xml:space="preserve">gorc00301r@istruzione.it</t>
  </si>
  <si>
    <t xml:space="preserve">istitutoprofess.go@libero.it</t>
  </si>
  <si>
    <t xml:space="preserve">guido de fornasari</t>
  </si>
  <si>
    <t xml:space="preserve">vincenza posa</t>
  </si>
  <si>
    <t xml:space="preserve">gorc003516</t>
  </si>
  <si>
    <t xml:space="preserve">ipsc ser</t>
  </si>
  <si>
    <t xml:space="preserve">gori00301d</t>
  </si>
  <si>
    <t xml:space="preserve">ipsia</t>
  </si>
  <si>
    <t xml:space="preserve">gori00351v</t>
  </si>
  <si>
    <t xml:space="preserve">ipsia ser</t>
  </si>
  <si>
    <t xml:space="preserve">goct70100v</t>
  </si>
  <si>
    <t xml:space="preserve">ctp</t>
  </si>
  <si>
    <t xml:space="preserve">vle virgilio, 2</t>
  </si>
  <si>
    <t xml:space="preserve">ipsiago@libero.it</t>
  </si>
  <si>
    <t xml:space="preserve">gois00400n</t>
  </si>
  <si>
    <t xml:space="preserve">isis l. slov. i. cankar</t>
  </si>
  <si>
    <t xml:space="preserve">gorc00401l</t>
  </si>
  <si>
    <t xml:space="preserve">i. cankar</t>
  </si>
  <si>
    <t xml:space="preserve">v puccini 14/4</t>
  </si>
  <si>
    <t xml:space="preserve">gorc00401l@istruzione.it</t>
  </si>
  <si>
    <t xml:space="preserve">dpzcankar@tin.it</t>
  </si>
  <si>
    <t xml:space="preserve">ida primozic</t>
  </si>
  <si>
    <t xml:space="preserve">savina kovic</t>
  </si>
  <si>
    <t xml:space="preserve">gotd00401x</t>
  </si>
  <si>
    <t xml:space="preserve">itc</t>
  </si>
  <si>
    <t xml:space="preserve">ziga zois</t>
  </si>
  <si>
    <t xml:space="preserve">gotf004016</t>
  </si>
  <si>
    <t xml:space="preserve">iti</t>
  </si>
  <si>
    <t xml:space="preserve">j. vega</t>
  </si>
  <si>
    <t xml:space="preserve">gois006009</t>
  </si>
  <si>
    <t xml:space="preserve">isis l. einau</t>
  </si>
  <si>
    <t xml:space="preserve">gotd00601g</t>
  </si>
  <si>
    <t xml:space="preserve">l. einaudi</t>
  </si>
  <si>
    <t xml:space="preserve">v  mattei 12 </t>
  </si>
  <si>
    <t xml:space="preserve">gotd00601g@istruzione.it</t>
  </si>
  <si>
    <t xml:space="preserve">posta@itc.staranzano.go.it</t>
  </si>
  <si>
    <t xml:space="preserve">salvatore simoncini</t>
  </si>
  <si>
    <t xml:space="preserve">gotd006511</t>
  </si>
  <si>
    <t xml:space="preserve">itc ser</t>
  </si>
  <si>
    <t xml:space="preserve">gotf00601t</t>
  </si>
  <si>
    <t xml:space="preserve">g. marconi</t>
  </si>
  <si>
    <t xml:space="preserve">gotf006517</t>
  </si>
  <si>
    <t xml:space="preserve">iti ser</t>
  </si>
  <si>
    <t xml:space="preserve">marconi</t>
  </si>
  <si>
    <t xml:space="preserve">gois007005</t>
  </si>
  <si>
    <t xml:space="preserve">isis g. d'annunzio</t>
  </si>
  <si>
    <t xml:space="preserve">gote00701v</t>
  </si>
  <si>
    <t xml:space="preserve">itas</t>
  </si>
  <si>
    <t xml:space="preserve">g. d'annunzio</t>
  </si>
  <si>
    <t xml:space="preserve">v brass 22 </t>
  </si>
  <si>
    <t xml:space="preserve">gote00701v@istruzione.it</t>
  </si>
  <si>
    <t xml:space="preserve">fabio della picca</t>
  </si>
  <si>
    <t xml:space="preserve">gosd007012</t>
  </si>
  <si>
    <t xml:space="preserve">isa</t>
  </si>
  <si>
    <t xml:space="preserve">m. fabiani</t>
  </si>
  <si>
    <t xml:space="preserve">gois008001</t>
  </si>
  <si>
    <t xml:space="preserve">isit g. galilei</t>
  </si>
  <si>
    <t xml:space="preserve">gotf00801d</t>
  </si>
  <si>
    <t xml:space="preserve">v puccini 22</t>
  </si>
  <si>
    <t xml:space="preserve">gotf00801d@istruzione.it</t>
  </si>
  <si>
    <t xml:space="preserve">info@isitgo.it</t>
  </si>
  <si>
    <t xml:space="preserve">alberto roca</t>
  </si>
  <si>
    <t xml:space="preserve">rosa zanelli</t>
  </si>
  <si>
    <t xml:space="preserve">gotd008017</t>
  </si>
  <si>
    <t xml:space="preserve">e. fermi</t>
  </si>
  <si>
    <t xml:space="preserve">v puccini, 22</t>
  </si>
  <si>
    <t xml:space="preserve">itcfermi@isitgo.it</t>
  </si>
  <si>
    <t xml:space="preserve">gotd00851l</t>
  </si>
  <si>
    <t xml:space="preserve">gotf00851v</t>
  </si>
  <si>
    <t xml:space="preserve">gotl00801n</t>
  </si>
  <si>
    <t xml:space="preserve">itg</t>
  </si>
  <si>
    <t xml:space="preserve">n. pacassi</t>
  </si>
  <si>
    <t xml:space="preserve">v vittorio veneto, 170</t>
  </si>
  <si>
    <t xml:space="preserve">itgpacassi@yahoo.it</t>
  </si>
  <si>
    <t xml:space="preserve">gops020001</t>
  </si>
  <si>
    <t xml:space="preserve">ss m. buonarroti</t>
  </si>
  <si>
    <t xml:space="preserve">m. buonarroti</t>
  </si>
  <si>
    <t xml:space="preserve">v matteotti 8</t>
  </si>
  <si>
    <t xml:space="preserve">gops020001@istruzione.it</t>
  </si>
  <si>
    <t xml:space="preserve">liceomonfalcone@liceomonfalcone.it</t>
  </si>
  <si>
    <t xml:space="preserve">pietro biasiol</t>
  </si>
  <si>
    <t xml:space="preserve">maria elisabetta mazza</t>
  </si>
  <si>
    <t xml:space="preserve">gori04000b</t>
  </si>
  <si>
    <t xml:space="preserve">isis  monfalcone</t>
  </si>
  <si>
    <t xml:space="preserve">i.p.s.i.a. di monfalcone</t>
  </si>
  <si>
    <t xml:space="preserve">v boito 56</t>
  </si>
  <si>
    <t xml:space="preserve">gori04000b@istruzione.it</t>
  </si>
  <si>
    <t xml:space="preserve">lorenzo prearo</t>
  </si>
  <si>
    <t xml:space="preserve">gori04001c</t>
  </si>
  <si>
    <t xml:space="preserve">ipsiam</t>
  </si>
  <si>
    <t xml:space="preserve">i.p.s.i.a.m. di grado</t>
  </si>
  <si>
    <t xml:space="preserve">gori04002d</t>
  </si>
  <si>
    <t xml:space="preserve">ipssc</t>
  </si>
  <si>
    <t xml:space="preserve">i.p.s.s.c. di monfalcone</t>
  </si>
  <si>
    <t xml:space="preserve">gori04050r</t>
  </si>
  <si>
    <t xml:space="preserve">ipssc ser</t>
  </si>
  <si>
    <t xml:space="preserve">gota02000a</t>
  </si>
  <si>
    <t xml:space="preserve">ss g. brignoli</t>
  </si>
  <si>
    <t xml:space="preserve">ita</t>
  </si>
  <si>
    <t xml:space="preserve">g. brignoli</t>
  </si>
  <si>
    <t xml:space="preserve">v roma 9 </t>
  </si>
  <si>
    <t xml:space="preserve">gradisca </t>
  </si>
  <si>
    <t xml:space="preserve">gota02000a@istruzione.it</t>
  </si>
  <si>
    <t xml:space="preserve">flavio barbina</t>
  </si>
  <si>
    <t xml:space="preserve">totale go</t>
  </si>
  <si>
    <t xml:space="preserve">pn</t>
  </si>
  <si>
    <t xml:space="preserve">pnee005009</t>
  </si>
  <si>
    <t xml:space="preserve">dd 1°</t>
  </si>
  <si>
    <t xml:space="preserve">pnee00506g</t>
  </si>
  <si>
    <t xml:space="preserve">a. gabelli</t>
  </si>
  <si>
    <t xml:space="preserve">vle trieste, 16</t>
  </si>
  <si>
    <t xml:space="preserve">p</t>
  </si>
  <si>
    <t xml:space="preserve">pnee00506g@istruzione.it</t>
  </si>
  <si>
    <t xml:space="preserve">primocircolopn@virgilio.it</t>
  </si>
  <si>
    <t xml:space="preserve">loredana marcuz</t>
  </si>
  <si>
    <t xml:space="preserve"> paola dicerto</t>
  </si>
  <si>
    <t xml:space="preserve">pnaa005015</t>
  </si>
  <si>
    <t xml:space="preserve">di via s.vito</t>
  </si>
  <si>
    <t xml:space="preserve">largo  cervignano, 71</t>
  </si>
  <si>
    <t xml:space="preserve">pnaa005026</t>
  </si>
  <si>
    <t xml:space="preserve">di v.le liberta'</t>
  </si>
  <si>
    <t xml:space="preserve">vle liberta', 104</t>
  </si>
  <si>
    <t xml:space="preserve">pnee00502b</t>
  </si>
  <si>
    <t xml:space="preserve">v molinari, 37</t>
  </si>
  <si>
    <t xml:space="preserve">pnee00503c</t>
  </si>
  <si>
    <t xml:space="preserve">odorico da pn</t>
  </si>
  <si>
    <t xml:space="preserve">v zara, 2</t>
  </si>
  <si>
    <t xml:space="preserve">pnee00504d</t>
  </si>
  <si>
    <t xml:space="preserve">g. narvesa</t>
  </si>
  <si>
    <t xml:space="preserve">, 8</t>
  </si>
  <si>
    <t xml:space="preserve">pnee006005</t>
  </si>
  <si>
    <t xml:space="preserve">dd 2° </t>
  </si>
  <si>
    <t xml:space="preserve">pnee006049</t>
  </si>
  <si>
    <t xml:space="preserve">a. rosmini</t>
  </si>
  <si>
    <t xml:space="preserve">v goldoni, 37</t>
  </si>
  <si>
    <t xml:space="preserve">pnee006049@istruzione.it</t>
  </si>
  <si>
    <t xml:space="preserve">direzionedidattica2@libero.it</t>
  </si>
  <si>
    <t xml:space="preserve">giuliana cinelli</t>
  </si>
  <si>
    <t xml:space="preserve">rita zille</t>
  </si>
  <si>
    <t xml:space="preserve">pnaa006011</t>
  </si>
  <si>
    <t xml:space="preserve">di via cappuccini</t>
  </si>
  <si>
    <t xml:space="preserve">v cappuccini</t>
  </si>
  <si>
    <t xml:space="preserve">pnaa006022</t>
  </si>
  <si>
    <t xml:space="preserve">di via mantegna</t>
  </si>
  <si>
    <t xml:space="preserve">v mantegna</t>
  </si>
  <si>
    <t xml:space="preserve">pnaa006033</t>
  </si>
  <si>
    <t xml:space="preserve">di vallenoncello</t>
  </si>
  <si>
    <t xml:space="preserve">v valle, 83</t>
  </si>
  <si>
    <t xml:space="preserve">pnee006016</t>
  </si>
  <si>
    <t xml:space="preserve">padre m. d'alviano</t>
  </si>
  <si>
    <t xml:space="preserve">v noncello, 8</t>
  </si>
  <si>
    <t xml:space="preserve">pnee006027</t>
  </si>
  <si>
    <t xml:space="preserve">v udine, 19</t>
  </si>
  <si>
    <t xml:space="preserve">pnee006038</t>
  </si>
  <si>
    <t xml:space="preserve">v valle, 2</t>
  </si>
  <si>
    <t xml:space="preserve">pnee00605a</t>
  </si>
  <si>
    <t xml:space="preserve">g. gozzi</t>
  </si>
  <si>
    <t xml:space="preserve">v  vesalio, 11</t>
  </si>
  <si>
    <t xml:space="preserve">pnee007001</t>
  </si>
  <si>
    <t xml:space="preserve">dd 3° </t>
  </si>
  <si>
    <t xml:space="preserve">pnee007034</t>
  </si>
  <si>
    <t xml:space="preserve">iv novembre</t>
  </si>
  <si>
    <t xml:space="preserve">v san quirino, 72</t>
  </si>
  <si>
    <t xml:space="preserve">pnee007034@istruzione.it</t>
  </si>
  <si>
    <t xml:space="preserve">mauretta brusutti</t>
  </si>
  <si>
    <t xml:space="preserve">pnaa00701r</t>
  </si>
  <si>
    <t xml:space="preserve">di via fiamme gialle</t>
  </si>
  <si>
    <t xml:space="preserve">v fiamme gialle</t>
  </si>
  <si>
    <t xml:space="preserve">pnaa00702t</t>
  </si>
  <si>
    <t xml:space="preserve">di via selvatico</t>
  </si>
  <si>
    <t xml:space="preserve">v selvatico</t>
  </si>
  <si>
    <t xml:space="preserve">pnee007012</t>
  </si>
  <si>
    <t xml:space="preserve">g.l.radice</t>
  </si>
  <si>
    <t xml:space="preserve">v del carabiniere, 6</t>
  </si>
  <si>
    <t xml:space="preserve">pnee007023</t>
  </si>
  <si>
    <t xml:space="preserve">m. grigoletti</t>
  </si>
  <si>
    <t xml:space="preserve">v maggiore</t>
  </si>
  <si>
    <t xml:space="preserve">pnee071008</t>
  </si>
  <si>
    <t xml:space="preserve">dd  casarsa</t>
  </si>
  <si>
    <t xml:space="preserve">pnee071019</t>
  </si>
  <si>
    <t xml:space="preserve">vle aldo moro 1</t>
  </si>
  <si>
    <t xml:space="preserve">casarsa della delizia </t>
  </si>
  <si>
    <t xml:space="preserve">pnee071019@istruzione.it</t>
  </si>
  <si>
    <t xml:space="preserve">direzione.casarsa@libero.it</t>
  </si>
  <si>
    <t xml:space="preserve">marino corelli</t>
  </si>
  <si>
    <t xml:space="preserve"> brunella boer</t>
  </si>
  <si>
    <t xml:space="preserve">pnaa071014</t>
  </si>
  <si>
    <t xml:space="preserve">monumento caduti</t>
  </si>
  <si>
    <t xml:space="preserve">v rimembranza</t>
  </si>
  <si>
    <t xml:space="preserve">s. martino </t>
  </si>
  <si>
    <t xml:space="preserve">pnee07102a</t>
  </si>
  <si>
    <t xml:space="preserve">v versutta</t>
  </si>
  <si>
    <t xml:space="preserve">sgumarco@libero.it</t>
  </si>
  <si>
    <t xml:space="preserve">pnee07104c</t>
  </si>
  <si>
    <t xml:space="preserve">s. pellico</t>
  </si>
  <si>
    <t xml:space="preserve">v sant'elena</t>
  </si>
  <si>
    <t xml:space="preserve">arzene</t>
  </si>
  <si>
    <t xml:space="preserve">smartinoel@libero.it</t>
  </si>
  <si>
    <t xml:space="preserve">pnee08100v</t>
  </si>
  <si>
    <t xml:space="preserve">dd  cordenons</t>
  </si>
  <si>
    <t xml:space="preserve">pnee08101x</t>
  </si>
  <si>
    <t xml:space="preserve">v montello 2</t>
  </si>
  <si>
    <t xml:space="preserve">cordenons</t>
  </si>
  <si>
    <t xml:space="preserve">pnee08101x@istruzione.it</t>
  </si>
  <si>
    <t xml:space="preserve">pnee08100v@virgilio.it</t>
  </si>
  <si>
    <t xml:space="preserve">elisa ulivi </t>
  </si>
  <si>
    <t xml:space="preserve">michele stanco</t>
  </si>
  <si>
    <t xml:space="preserve">pnaa08103r</t>
  </si>
  <si>
    <t xml:space="preserve">v avellaneda</t>
  </si>
  <si>
    <t xml:space="preserve">nogaredo.infanzia@tin.it</t>
  </si>
  <si>
    <t xml:space="preserve">pnee081054</t>
  </si>
  <si>
    <t xml:space="preserve">nogaredo.deamicis@libero.it</t>
  </si>
  <si>
    <t xml:space="preserve">pnee081065</t>
  </si>
  <si>
    <t xml:space="preserve">u. foscolo</t>
  </si>
  <si>
    <t xml:space="preserve">v mason, 29</t>
  </si>
  <si>
    <t xml:space="preserve">san quirino</t>
  </si>
  <si>
    <t xml:space="preserve">pnee09500r</t>
  </si>
  <si>
    <t xml:space="preserve">dd  fiume veneto</t>
  </si>
  <si>
    <t xml:space="preserve">pnee09501t</t>
  </si>
  <si>
    <t xml:space="preserve">v ricchieri, 3</t>
  </si>
  <si>
    <t xml:space="preserve">fiume veneto</t>
  </si>
  <si>
    <t xml:space="preserve">pnee09501t@istruzione.it</t>
  </si>
  <si>
    <t xml:space="preserve">dirscolastico@libero.it</t>
  </si>
  <si>
    <t xml:space="preserve">pietro fagotto</t>
  </si>
  <si>
    <t xml:space="preserve">adele marchiol</t>
  </si>
  <si>
    <t xml:space="preserve">pnaa09501l</t>
  </si>
  <si>
    <t xml:space="preserve">le margherite</t>
  </si>
  <si>
    <t xml:space="preserve">piaz m. toscano, 7</t>
  </si>
  <si>
    <t xml:space="preserve">zoppola</t>
  </si>
  <si>
    <t xml:space="preserve">pnee09502v</t>
  </si>
  <si>
    <t xml:space="preserve">piaz  e. fermi, 11</t>
  </si>
  <si>
    <t xml:space="preserve">sebannia@libero.it</t>
  </si>
  <si>
    <t xml:space="preserve">pnee09503x</t>
  </si>
  <si>
    <t xml:space="preserve">v g. pascoli, 2</t>
  </si>
  <si>
    <t xml:space="preserve">secimpello@libero.it</t>
  </si>
  <si>
    <t xml:space="preserve">pnee095063</t>
  </si>
  <si>
    <t xml:space="preserve">b. odorico da pn</t>
  </si>
  <si>
    <t xml:space="preserve">v dante alighieri 1</t>
  </si>
  <si>
    <t xml:space="preserve">ilcirco@libero.it</t>
  </si>
  <si>
    <t xml:space="preserve">pnee095074</t>
  </si>
  <si>
    <t xml:space="preserve">c. costantini</t>
  </si>
  <si>
    <t xml:space="preserve">piaz. m. toscano, 7</t>
  </si>
  <si>
    <t xml:space="preserve">celso_costantini@libero.it</t>
  </si>
  <si>
    <t xml:space="preserve">pnee11100d</t>
  </si>
  <si>
    <t xml:space="preserve">dd  maniago</t>
  </si>
  <si>
    <t xml:space="preserve">pnee11101e</t>
  </si>
  <si>
    <t xml:space="preserve">v dante 48</t>
  </si>
  <si>
    <t xml:space="preserve">maniago</t>
  </si>
  <si>
    <t xml:space="preserve">pnee11101e@istruzione.it</t>
  </si>
  <si>
    <t xml:space="preserve">elementari.maniago@libero.it</t>
  </si>
  <si>
    <t xml:space="preserve">pnaa111019</t>
  </si>
  <si>
    <t xml:space="preserve">v dante 14</t>
  </si>
  <si>
    <t xml:space="preserve">matcapoluogo@libero.it</t>
  </si>
  <si>
    <t xml:space="preserve">nadia poletto</t>
  </si>
  <si>
    <t xml:space="preserve">mara bonitta</t>
  </si>
  <si>
    <t xml:space="preserve">pnaa11102a</t>
  </si>
  <si>
    <t xml:space="preserve">giovanni xxiii°</t>
  </si>
  <si>
    <t xml:space="preserve">v poccioi</t>
  </si>
  <si>
    <t xml:space="preserve">scmatcampagna@hotmail.com</t>
  </si>
  <si>
    <t xml:space="preserve">pnaa11103b</t>
  </si>
  <si>
    <t xml:space="preserve">di fratta</t>
  </si>
  <si>
    <t xml:space="preserve">v rosa brustolo ovest</t>
  </si>
  <si>
    <t xml:space="preserve">tangramfratta@libero.it</t>
  </si>
  <si>
    <t xml:space="preserve">pnaa11105d</t>
  </si>
  <si>
    <t xml:space="preserve">di via campagna</t>
  </si>
  <si>
    <t xml:space="preserve">v campagna</t>
  </si>
  <si>
    <t xml:space="preserve">mat_sudferrovia@libero.it</t>
  </si>
  <si>
    <t xml:space="preserve">pnaa11107g</t>
  </si>
  <si>
    <t xml:space="preserve">di vajont</t>
  </si>
  <si>
    <t xml:space="preserve">vle san bartolomeo</t>
  </si>
  <si>
    <t xml:space="preserve">vajont</t>
  </si>
  <si>
    <t xml:space="preserve">pnee11102g</t>
  </si>
  <si>
    <t xml:space="preserve">s. g. bosco</t>
  </si>
  <si>
    <t xml:space="preserve">v dei venier, 14</t>
  </si>
  <si>
    <t xml:space="preserve">elcampagna@libero.it</t>
  </si>
  <si>
    <t xml:space="preserve">pnee11105p</t>
  </si>
  <si>
    <t xml:space="preserve">v vespucci 4</t>
  </si>
  <si>
    <t xml:space="preserve">s.elem.maniagolibero@libero.it</t>
  </si>
  <si>
    <t xml:space="preserve">pnee111134</t>
  </si>
  <si>
    <t xml:space="preserve">s. domenico savio</t>
  </si>
  <si>
    <t xml:space="preserve">v s.rocco 3</t>
  </si>
  <si>
    <t xml:space="preserve">vivaro</t>
  </si>
  <si>
    <t xml:space="preserve">elementare.vivaro@libero.it</t>
  </si>
  <si>
    <t xml:space="preserve">pnee111145</t>
  </si>
  <si>
    <t xml:space="preserve">s.elem.vajont@libero.it</t>
  </si>
  <si>
    <t xml:space="preserve">pnee16100e</t>
  </si>
  <si>
    <t xml:space="preserve">dd  porcia</t>
  </si>
  <si>
    <t xml:space="preserve">pnaa16101a</t>
  </si>
  <si>
    <t xml:space="preserve">di palse</t>
  </si>
  <si>
    <t xml:space="preserve">v s. martino, 1</t>
  </si>
  <si>
    <t xml:space="preserve">porcia</t>
  </si>
  <si>
    <t xml:space="preserve">pnaa16101a@istruzione.it</t>
  </si>
  <si>
    <t xml:space="preserve">cinzia melloni</t>
  </si>
  <si>
    <t xml:space="preserve">pnaa16102b</t>
  </si>
  <si>
    <t xml:space="preserve">di rorai piccolo</t>
  </si>
  <si>
    <t xml:space="preserve">v vittorino da feltre, 3</t>
  </si>
  <si>
    <t xml:space="preserve">pnaa16103c</t>
  </si>
  <si>
    <t xml:space="preserve">di s. antonio</t>
  </si>
  <si>
    <t xml:space="preserve">v carducci</t>
  </si>
  <si>
    <t xml:space="preserve">pnee16101g</t>
  </si>
  <si>
    <t xml:space="preserve">l. gabelli</t>
  </si>
  <si>
    <t xml:space="preserve">v roma 7</t>
  </si>
  <si>
    <t xml:space="preserve">pnee16102l</t>
  </si>
  <si>
    <t xml:space="preserve">v cristoforo colombo, 53</t>
  </si>
  <si>
    <t xml:space="preserve">pnee16104p</t>
  </si>
  <si>
    <t xml:space="preserve">v don a. cojazzi, 3</t>
  </si>
  <si>
    <t xml:space="preserve">roveredo</t>
  </si>
  <si>
    <t xml:space="preserve">pnee16105q</t>
  </si>
  <si>
    <t xml:space="preserve">v vittorino da feltre 1</t>
  </si>
  <si>
    <t xml:space="preserve">pnee16106r</t>
  </si>
  <si>
    <t xml:space="preserve">v lazio, 27</t>
  </si>
  <si>
    <t xml:space="preserve">pnee172001</t>
  </si>
  <si>
    <t xml:space="preserve">dd  prata</t>
  </si>
  <si>
    <t xml:space="preserve">pnee172012</t>
  </si>
  <si>
    <t xml:space="preserve">v martiri della liberta', 38</t>
  </si>
  <si>
    <t xml:space="preserve">prata di  pn</t>
  </si>
  <si>
    <t xml:space="preserve">pnee172012@istruzione.it</t>
  </si>
  <si>
    <t xml:space="preserve">dirdidprata@libero.it</t>
  </si>
  <si>
    <t xml:space="preserve">gonda gastaldello</t>
  </si>
  <si>
    <t xml:space="preserve">bianca manzari</t>
  </si>
  <si>
    <t xml:space="preserve">pnee172023</t>
  </si>
  <si>
    <t xml:space="preserve">g. e l. brunetta</t>
  </si>
  <si>
    <t xml:space="preserve">v s. simone</t>
  </si>
  <si>
    <t xml:space="preserve">pnee172034</t>
  </si>
  <si>
    <t xml:space="preserve">r. serra</t>
  </si>
  <si>
    <t xml:space="preserve">v della chiesa</t>
  </si>
  <si>
    <t xml:space="preserve">pnee172045</t>
  </si>
  <si>
    <t xml:space="preserve">v ss. trinita' 23</t>
  </si>
  <si>
    <t xml:space="preserve">brugnera</t>
  </si>
  <si>
    <t xml:space="preserve">pnee172056</t>
  </si>
  <si>
    <t xml:space="preserve">v i santarossa</t>
  </si>
  <si>
    <t xml:space="preserve">pnee172067</t>
  </si>
  <si>
    <t xml:space="preserve">a. sacilotto</t>
  </si>
  <si>
    <t xml:space="preserve">v  s. margherita</t>
  </si>
  <si>
    <t xml:space="preserve">pnee19000e</t>
  </si>
  <si>
    <t xml:space="preserve">dd  sacile</t>
  </si>
  <si>
    <t xml:space="preserve">pnee19007t</t>
  </si>
  <si>
    <t xml:space="preserve">v ettoreo, 2</t>
  </si>
  <si>
    <t xml:space="preserve">sacile</t>
  </si>
  <si>
    <t xml:space="preserve">pnee19007t@istruzione.it</t>
  </si>
  <si>
    <t xml:space="preserve">claudio morotti</t>
  </si>
  <si>
    <t xml:space="preserve">pnaa19001a</t>
  </si>
  <si>
    <t xml:space="preserve">vle zancanaro</t>
  </si>
  <si>
    <t xml:space="preserve">pnaa19002b</t>
  </si>
  <si>
    <t xml:space="preserve">archimede</t>
  </si>
  <si>
    <t xml:space="preserve">v cornadella, 5</t>
  </si>
  <si>
    <t xml:space="preserve">pnaa19003c</t>
  </si>
  <si>
    <t xml:space="preserve">strada bassa delle valli, 6</t>
  </si>
  <si>
    <t xml:space="preserve">pnaa19004d</t>
  </si>
  <si>
    <t xml:space="preserve">m. meneghini</t>
  </si>
  <si>
    <t xml:space="preserve">v ettoreo 2</t>
  </si>
  <si>
    <t xml:space="preserve">pnee19001g</t>
  </si>
  <si>
    <t xml:space="preserve">strada comunale s.giovanni di l. 9</t>
  </si>
  <si>
    <t xml:space="preserve">pnee19002l</t>
  </si>
  <si>
    <t xml:space="preserve">strada bassa delle valli 12</t>
  </si>
  <si>
    <t xml:space="preserve">pnee19003n</t>
  </si>
  <si>
    <t xml:space="preserve">v a.peruch 24</t>
  </si>
  <si>
    <t xml:space="preserve">pnee19004p</t>
  </si>
  <si>
    <t xml:space="preserve">g. garibaldi</t>
  </si>
  <si>
    <t xml:space="preserve">v vistorta 44</t>
  </si>
  <si>
    <t xml:space="preserve">pnee19005q</t>
  </si>
  <si>
    <t xml:space="preserve">xxxi ottobre</t>
  </si>
  <si>
    <t xml:space="preserve">v friuli,5</t>
  </si>
  <si>
    <t xml:space="preserve">pnee19006r</t>
  </si>
  <si>
    <t xml:space="preserve">g. deledda</t>
  </si>
  <si>
    <t xml:space="preserve">v largo caduti f.poletto</t>
  </si>
  <si>
    <t xml:space="preserve">pnee21000e</t>
  </si>
  <si>
    <t xml:space="preserve">dd  san vito tagliamento</t>
  </si>
  <si>
    <t xml:space="preserve">pnee21001g</t>
  </si>
  <si>
    <t xml:space="preserve">a.l. moro</t>
  </si>
  <si>
    <t xml:space="preserve">p.le girone, 16</t>
  </si>
  <si>
    <t xml:space="preserve">s. vito al tagliamento</t>
  </si>
  <si>
    <t xml:space="preserve">pnee21001g@istruzione.it</t>
  </si>
  <si>
    <t xml:space="preserve">clara danelon</t>
  </si>
  <si>
    <t xml:space="preserve">pnaa21001a</t>
  </si>
  <si>
    <t xml:space="preserve">don a. d'andrea</t>
  </si>
  <si>
    <t xml:space="preserve">v l. falcon vl</t>
  </si>
  <si>
    <t xml:space="preserve">pnaa21002b</t>
  </si>
  <si>
    <t xml:space="preserve">piaz centrale</t>
  </si>
  <si>
    <t xml:space="preserve">pnee21002l</t>
  </si>
  <si>
    <t xml:space="preserve">la nostra famiglia</t>
  </si>
  <si>
    <t xml:space="preserve">v della bonta' 7</t>
  </si>
  <si>
    <t xml:space="preserve">pnee21003n</t>
  </si>
  <si>
    <t xml:space="preserve">v galante  ciliti</t>
  </si>
  <si>
    <t xml:space="preserve">pnee21004p</t>
  </si>
  <si>
    <t xml:space="preserve">v madonna</t>
  </si>
  <si>
    <t xml:space="preserve">pnee21e@istruzione.it</t>
  </si>
  <si>
    <t xml:space="preserve">pnee221001</t>
  </si>
  <si>
    <t xml:space="preserve">dd  spilimbergo</t>
  </si>
  <si>
    <t xml:space="preserve">pnee221012</t>
  </si>
  <si>
    <t xml:space="preserve">g.b. cavedalis</t>
  </si>
  <si>
    <t xml:space="preserve">v duca d'aosta 4</t>
  </si>
  <si>
    <t xml:space="preserve">spilimbergo</t>
  </si>
  <si>
    <t xml:space="preserve">pnee221012@istruzione.it</t>
  </si>
  <si>
    <t xml:space="preserve">elemspil@agemont.it</t>
  </si>
  <si>
    <t xml:space="preserve">elzio fede</t>
  </si>
  <si>
    <t xml:space="preserve">biancarosa minigutti</t>
  </si>
  <si>
    <t xml:space="preserve">pnaa22102t</t>
  </si>
  <si>
    <t xml:space="preserve">di via corridoni</t>
  </si>
  <si>
    <t xml:space="preserve">v corridoni</t>
  </si>
  <si>
    <t xml:space="preserve">pnaa22104x</t>
  </si>
  <si>
    <t xml:space="preserve">cav. luchini</t>
  </si>
  <si>
    <t xml:space="preserve">s. giorgio richinvelda</t>
  </si>
  <si>
    <t xml:space="preserve">pnee22110c</t>
  </si>
  <si>
    <t xml:space="preserve">v armentarezza, 1</t>
  </si>
  <si>
    <t xml:space="preserve">pnic80800p</t>
  </si>
  <si>
    <t xml:space="preserve">ic  avno</t>
  </si>
  <si>
    <t xml:space="preserve">pnee80804x</t>
  </si>
  <si>
    <t xml:space="preserve">v stretta, 1</t>
  </si>
  <si>
    <t xml:space="preserve">aviano</t>
  </si>
  <si>
    <t xml:space="preserve">pnee80804x@istruzione.it</t>
  </si>
  <si>
    <t xml:space="preserve">eleaviano@libero.it</t>
  </si>
  <si>
    <t xml:space="preserve">roberto mauceri</t>
  </si>
  <si>
    <t xml:space="preserve">alessandra gusso</t>
  </si>
  <si>
    <t xml:space="preserve">pnaa80801g</t>
  </si>
  <si>
    <t xml:space="preserve">arcobaleno</t>
  </si>
  <si>
    <t xml:space="preserve">v girolamo da porcia, 5</t>
  </si>
  <si>
    <t xml:space="preserve">infaviano@libero.it</t>
  </si>
  <si>
    <t xml:space="preserve">pnaa80802l</t>
  </si>
  <si>
    <t xml:space="preserve">di budoia</t>
  </si>
  <si>
    <t xml:space="preserve">loc. brait, fraz. dardago</t>
  </si>
  <si>
    <t xml:space="preserve">budoia</t>
  </si>
  <si>
    <t xml:space="preserve">infbudoia@libero.it</t>
  </si>
  <si>
    <t xml:space="preserve">pnee80801r</t>
  </si>
  <si>
    <t xml:space="preserve">c. cristofori</t>
  </si>
  <si>
    <t xml:space="preserve">v della maddalena</t>
  </si>
  <si>
    <t xml:space="preserve">elevillotta@libero.it</t>
  </si>
  <si>
    <t xml:space="preserve">pnee80802t</t>
  </si>
  <si>
    <t xml:space="preserve">v strada di cortina</t>
  </si>
  <si>
    <t xml:space="preserve">elegiais@libero.it</t>
  </si>
  <si>
    <t xml:space="preserve">pnee80803v</t>
  </si>
  <si>
    <t xml:space="preserve">elemarsure@libero.it</t>
  </si>
  <si>
    <t xml:space="preserve">pnee808051</t>
  </si>
  <si>
    <t xml:space="preserve">v panizzut, 3</t>
  </si>
  <si>
    <t xml:space="preserve">elebudoia@libero.it</t>
  </si>
  <si>
    <t xml:space="preserve">pnmm80801q</t>
  </si>
  <si>
    <t xml:space="preserve">padre m. d'aviano</t>
  </si>
  <si>
    <t xml:space="preserve">v paolo diacono 1</t>
  </si>
  <si>
    <t xml:space="preserve">smaviano@tin.it</t>
  </si>
  <si>
    <t xml:space="preserve">pnic80900e</t>
  </si>
  <si>
    <t xml:space="preserve">ic  cordovado</t>
  </si>
  <si>
    <t xml:space="preserve">pnee80901l</t>
  </si>
  <si>
    <t xml:space="preserve">piaz i.nievo, 3</t>
  </si>
  <si>
    <t xml:space="preserve">cordovado</t>
  </si>
  <si>
    <t xml:space="preserve">pnee80901l@istruzione.it</t>
  </si>
  <si>
    <t xml:space="preserve">sc.el.cordovado@libero.it</t>
  </si>
  <si>
    <t xml:space="preserve">vinicio giuseppin</t>
  </si>
  <si>
    <t xml:space="preserve">fiorella vendrame</t>
  </si>
  <si>
    <t xml:space="preserve">sostituto</t>
  </si>
  <si>
    <t xml:space="preserve">pnaa80901b</t>
  </si>
  <si>
    <t xml:space="preserve">di mussons</t>
  </si>
  <si>
    <t xml:space="preserve">piaz iv novembre, 11</t>
  </si>
  <si>
    <t xml:space="preserve">morsano al tagliamento</t>
  </si>
  <si>
    <t xml:space="preserve">pnaa80902c</t>
  </si>
  <si>
    <t xml:space="preserve">di ramuscello</t>
  </si>
  <si>
    <t xml:space="preserve">v silvio pellico, 2</t>
  </si>
  <si>
    <t xml:space="preserve">sesto reghena</t>
  </si>
  <si>
    <t xml:space="preserve">pnaa80903d</t>
  </si>
  <si>
    <t xml:space="preserve">f. cecchini</t>
  </si>
  <si>
    <t xml:space="preserve">v roma n.2</t>
  </si>
  <si>
    <t xml:space="preserve">pnee80902n</t>
  </si>
  <si>
    <t xml:space="preserve">g. marinelli</t>
  </si>
  <si>
    <t xml:space="preserve">v roma, 30</t>
  </si>
  <si>
    <t xml:space="preserve">pnee80904q</t>
  </si>
  <si>
    <t xml:space="preserve">v julia concordia n.6</t>
  </si>
  <si>
    <t xml:space="preserve">pnee80905r</t>
  </si>
  <si>
    <t xml:space="preserve">don a.cicuto</t>
  </si>
  <si>
    <t xml:space="preserve">v s. lucia, 11</t>
  </si>
  <si>
    <t xml:space="preserve">bagnarola</t>
  </si>
  <si>
    <t xml:space="preserve">sc.el.bagnarola@libero.it</t>
  </si>
  <si>
    <t xml:space="preserve">pnmm80902l</t>
  </si>
  <si>
    <t xml:space="preserve">v roma, 32</t>
  </si>
  <si>
    <t xml:space="preserve">smsmorsano@libero.it</t>
  </si>
  <si>
    <t xml:space="preserve">pnmm80903n</t>
  </si>
  <si>
    <t xml:space="preserve">v nievo, 1</t>
  </si>
  <si>
    <t xml:space="preserve">pnmm80904p</t>
  </si>
  <si>
    <t xml:space="preserve">v vissignano</t>
  </si>
  <si>
    <t xml:space="preserve">media.fermi@libero.it</t>
  </si>
  <si>
    <t xml:space="preserve">pnic81000p</t>
  </si>
  <si>
    <t xml:space="preserve">ic  meduno</t>
  </si>
  <si>
    <t xml:space="preserve">pnmm81002r</t>
  </si>
  <si>
    <t xml:space="preserve">a. andreuzzi</t>
  </si>
  <si>
    <t xml:space="preserve">v del municipio</t>
  </si>
  <si>
    <t xml:space="preserve">meduno</t>
  </si>
  <si>
    <t xml:space="preserve">pnmm81002r@istruzione.it</t>
  </si>
  <si>
    <t xml:space="preserve">gianfranco nosella</t>
  </si>
  <si>
    <t xml:space="preserve">pnaa81001g</t>
  </si>
  <si>
    <t xml:space="preserve">ss. angeli custodi</t>
  </si>
  <si>
    <t xml:space="preserve">cavasso nuovo</t>
  </si>
  <si>
    <t xml:space="preserve">pnaa81002l</t>
  </si>
  <si>
    <t xml:space="preserve">centro scolastico matan</t>
  </si>
  <si>
    <t xml:space="preserve">v mattan 1</t>
  </si>
  <si>
    <t xml:space="preserve">tramonti sotto</t>
  </si>
  <si>
    <t xml:space="preserve">pnee81001r</t>
  </si>
  <si>
    <t xml:space="preserve">v roma, 15</t>
  </si>
  <si>
    <t xml:space="preserve">pnee81002t</t>
  </si>
  <si>
    <t xml:space="preserve">v rinascita, 6</t>
  </si>
  <si>
    <t xml:space="preserve">pnee81003v</t>
  </si>
  <si>
    <t xml:space="preserve">centro scolastico minin</t>
  </si>
  <si>
    <t xml:space="preserve">val tramontina</t>
  </si>
  <si>
    <t xml:space="preserve">pnee81004x</t>
  </si>
  <si>
    <t xml:space="preserve">v bruni, 17</t>
  </si>
  <si>
    <t xml:space="preserve">fanna</t>
  </si>
  <si>
    <t xml:space="preserve">pnic81100e</t>
  </si>
  <si>
    <t xml:space="preserve">ic  fontanafredda</t>
  </si>
  <si>
    <t xml:space="preserve">pnee81103p</t>
  </si>
  <si>
    <t xml:space="preserve">v buonarroti 15</t>
  </si>
  <si>
    <t xml:space="preserve">fontanafredda</t>
  </si>
  <si>
    <t xml:space="preserve">pnee81103p@istruzione.it</t>
  </si>
  <si>
    <t xml:space="preserve">se_marconi@libero.it</t>
  </si>
  <si>
    <t xml:space="preserve">giuseppe sirianni</t>
  </si>
  <si>
    <t xml:space="preserve">adriana de biase gavasso</t>
  </si>
  <si>
    <t xml:space="preserve">pnaa81101b</t>
  </si>
  <si>
    <t xml:space="preserve">v anello del sole,18</t>
  </si>
  <si>
    <t xml:space="preserve">fontanafredda / villadolt</t>
  </si>
  <si>
    <t xml:space="preserve">si_grodari@libero.it</t>
  </si>
  <si>
    <t xml:space="preserve">pnee81101l</t>
  </si>
  <si>
    <t xml:space="preserve">v casut 57</t>
  </si>
  <si>
    <t xml:space="preserve">fontanafredda / casut</t>
  </si>
  <si>
    <t xml:space="preserve">pnee81102n</t>
  </si>
  <si>
    <t xml:space="preserve">g. oberdan</t>
  </si>
  <si>
    <t xml:space="preserve">v giol 45</t>
  </si>
  <si>
    <t xml:space="preserve">fontanafredda /vigonovo</t>
  </si>
  <si>
    <t xml:space="preserve">se_vigonovo@libero.it</t>
  </si>
  <si>
    <t xml:space="preserve">pnmm81101g</t>
  </si>
  <si>
    <t xml:space="preserve">i. svevo</t>
  </si>
  <si>
    <t xml:space="preserve">v cavour 13</t>
  </si>
  <si>
    <t xml:space="preserve">italosvevofontana@libero.it</t>
  </si>
  <si>
    <t xml:space="preserve">pnic81200a</t>
  </si>
  <si>
    <t xml:space="preserve">ic  montereale v.</t>
  </si>
  <si>
    <t xml:space="preserve">pnaa812039</t>
  </si>
  <si>
    <t xml:space="preserve">di montereale</t>
  </si>
  <si>
    <t xml:space="preserve">v ciotti, 28</t>
  </si>
  <si>
    <t xml:space="preserve">montereale valcellina</t>
  </si>
  <si>
    <t xml:space="preserve">pnaa812039@istruzione.it</t>
  </si>
  <si>
    <t xml:space="preserve">luciana renna</t>
  </si>
  <si>
    <t xml:space="preserve">lucia cilenti</t>
  </si>
  <si>
    <t xml:space="preserve">pnaa812017</t>
  </si>
  <si>
    <t xml:space="preserve">di erto-casso</t>
  </si>
  <si>
    <t xml:space="preserve">v stortan, 20</t>
  </si>
  <si>
    <t xml:space="preserve">erto-casso</t>
  </si>
  <si>
    <t xml:space="preserve">scuoladierto@libero.it</t>
  </si>
  <si>
    <t xml:space="preserve">pnaa812028</t>
  </si>
  <si>
    <t xml:space="preserve">di claut</t>
  </si>
  <si>
    <t xml:space="preserve">v don pietro bortolotto, 55</t>
  </si>
  <si>
    <t xml:space="preserve">claut</t>
  </si>
  <si>
    <t xml:space="preserve">pnaa81204a</t>
  </si>
  <si>
    <t xml:space="preserve">di s. leonardo</t>
  </si>
  <si>
    <t xml:space="preserve">v maniago, 2</t>
  </si>
  <si>
    <t xml:space="preserve">infanzialeo@libero.it</t>
  </si>
  <si>
    <t xml:space="preserve">pnee81201c</t>
  </si>
  <si>
    <t xml:space="preserve">centro unificato</t>
  </si>
  <si>
    <t xml:space="preserve">v stazione, 32</t>
  </si>
  <si>
    <t xml:space="preserve">scuolamontereale@virgilio.it</t>
  </si>
  <si>
    <t xml:space="preserve">pnee81204g</t>
  </si>
  <si>
    <t xml:space="preserve">g. battisti</t>
  </si>
  <si>
    <t xml:space="preserve">pnee81205l</t>
  </si>
  <si>
    <t xml:space="preserve">pnmm81201b</t>
  </si>
  <si>
    <t xml:space="preserve">smmontereale@virgilio.it</t>
  </si>
  <si>
    <t xml:space="preserve">pnmm81202c</t>
  </si>
  <si>
    <t xml:space="preserve">v don pietro bortolotto, 59</t>
  </si>
  <si>
    <t xml:space="preserve">smclaut@agemont.it</t>
  </si>
  <si>
    <t xml:space="preserve">pnic813006</t>
  </si>
  <si>
    <t xml:space="preserve">ic  travesio</t>
  </si>
  <si>
    <t xml:space="preserve">pnee813018</t>
  </si>
  <si>
    <t xml:space="preserve">d. cernazai</t>
  </si>
  <si>
    <t xml:space="preserve">v rizzo, 39</t>
  </si>
  <si>
    <t xml:space="preserve">travesio</t>
  </si>
  <si>
    <t xml:space="preserve">pnee813018@istruzione.it</t>
  </si>
  <si>
    <t xml:space="preserve">eletravesio@libero.it</t>
  </si>
  <si>
    <t xml:space="preserve">giuseppe babini</t>
  </si>
  <si>
    <t xml:space="preserve">claudia cecon</t>
  </si>
  <si>
    <t xml:space="preserve">pnaa813013</t>
  </si>
  <si>
    <t xml:space="preserve">trieste</t>
  </si>
  <si>
    <t xml:space="preserve">v roma,31</t>
  </si>
  <si>
    <t xml:space="preserve">pinzano al tagliamento</t>
  </si>
  <si>
    <t xml:space="preserve">maternavaleriano@libero.it</t>
  </si>
  <si>
    <t xml:space="preserve">pnaa813024</t>
  </si>
  <si>
    <t xml:space="preserve">marin</t>
  </si>
  <si>
    <t xml:space="preserve">piaz vittoria, 1</t>
  </si>
  <si>
    <t xml:space="preserve">vito d'asio</t>
  </si>
  <si>
    <t xml:space="preserve">maternacasiacco@libero.it</t>
  </si>
  <si>
    <t xml:space="preserve">pnaa813035</t>
  </si>
  <si>
    <t xml:space="preserve">a. pellarin</t>
  </si>
  <si>
    <t xml:space="preserve">v odorico</t>
  </si>
  <si>
    <t xml:space="preserve">sequals</t>
  </si>
  <si>
    <t xml:space="preserve">maternasequals@libero.it</t>
  </si>
  <si>
    <t xml:space="preserve">pnaa813046</t>
  </si>
  <si>
    <t xml:space="preserve">v friuli</t>
  </si>
  <si>
    <t xml:space="preserve">maternalestans@libero.it</t>
  </si>
  <si>
    <t xml:space="preserve">pnee813029</t>
  </si>
  <si>
    <t xml:space="preserve">v friuli 10</t>
  </si>
  <si>
    <t xml:space="preserve">elestans@libero.it</t>
  </si>
  <si>
    <t xml:space="preserve">pnee81303a</t>
  </si>
  <si>
    <t xml:space="preserve">piaz municipio n.6</t>
  </si>
  <si>
    <t xml:space="preserve">elesequals@libero.it</t>
  </si>
  <si>
    <t xml:space="preserve">pnee81305c</t>
  </si>
  <si>
    <t xml:space="preserve">v roma, 25</t>
  </si>
  <si>
    <t xml:space="preserve">elepinzano@libero.it</t>
  </si>
  <si>
    <t xml:space="preserve">pnee81306d</t>
  </si>
  <si>
    <t xml:space="preserve">v roma, 10</t>
  </si>
  <si>
    <t xml:space="preserve">eleanduins@libero.it</t>
  </si>
  <si>
    <t xml:space="preserve">pnmm813017</t>
  </si>
  <si>
    <t xml:space="preserve">a. lizier</t>
  </si>
  <si>
    <t xml:space="preserve">medietravesio@libero.it</t>
  </si>
  <si>
    <t xml:space="preserve">pnic814002</t>
  </si>
  <si>
    <t xml:space="preserve">ic  pasiano</t>
  </si>
  <si>
    <t xml:space="preserve">pnmm814013</t>
  </si>
  <si>
    <t xml:space="preserve">v coletti</t>
  </si>
  <si>
    <t xml:space="preserve">pasiano di pn</t>
  </si>
  <si>
    <t xml:space="preserve">pnmm814013@istruzione.it</t>
  </si>
  <si>
    <t xml:space="preserve">istcomppasiano@libero.it</t>
  </si>
  <si>
    <t xml:space="preserve">annamaria pinto</t>
  </si>
  <si>
    <t xml:space="preserve">emanuela casagrande</t>
  </si>
  <si>
    <t xml:space="preserve">pnee814014</t>
  </si>
  <si>
    <t xml:space="preserve">v delle vigne, 6</t>
  </si>
  <si>
    <t xml:space="preserve">dantealighieri1985@virgilio.it</t>
  </si>
  <si>
    <t xml:space="preserve">pnee814025</t>
  </si>
  <si>
    <t xml:space="preserve">m. t. di calcutta</t>
  </si>
  <si>
    <t xml:space="preserve">v di mezzo</t>
  </si>
  <si>
    <t xml:space="preserve">sececc@libero.it</t>
  </si>
  <si>
    <t xml:space="preserve">pnic81500t</t>
  </si>
  <si>
    <t xml:space="preserve">ic  azzano x°</t>
  </si>
  <si>
    <t xml:space="preserve">pnmm81501v</t>
  </si>
  <si>
    <t xml:space="preserve">l. luzzatti</t>
  </si>
  <si>
    <t xml:space="preserve">v don milani, 5</t>
  </si>
  <si>
    <t xml:space="preserve">azzano x°</t>
  </si>
  <si>
    <t xml:space="preserve">pnmm81501v@istruzione.it</t>
  </si>
  <si>
    <t xml:space="preserve">donato del giorno</t>
  </si>
  <si>
    <t xml:space="preserve">pnaa81501p</t>
  </si>
  <si>
    <t xml:space="preserve">di azzano x - cesena</t>
  </si>
  <si>
    <t xml:space="preserve">v cesena principale</t>
  </si>
  <si>
    <t xml:space="preserve">pnee81501x</t>
  </si>
  <si>
    <t xml:space="preserve">a. diaz</t>
  </si>
  <si>
    <t xml:space="preserve">v chiesa, 25</t>
  </si>
  <si>
    <t xml:space="preserve">pnee815021</t>
  </si>
  <si>
    <t xml:space="preserve">v runtine, 4</t>
  </si>
  <si>
    <t xml:space="preserve">pnee815032</t>
  </si>
  <si>
    <t xml:space="preserve">f.lli de carli</t>
  </si>
  <si>
    <t xml:space="preserve">v enrico toti</t>
  </si>
  <si>
    <t xml:space="preserve">pnee815043</t>
  </si>
  <si>
    <t xml:space="preserve">vle rimembranze 12</t>
  </si>
  <si>
    <t xml:space="preserve">pnic81600n</t>
  </si>
  <si>
    <t xml:space="preserve">ic  caneva e polcenigo</t>
  </si>
  <si>
    <t xml:space="preserve">pnmm81601p</t>
  </si>
  <si>
    <t xml:space="preserve">v g. marconi,77</t>
  </si>
  <si>
    <t xml:space="preserve">caneva</t>
  </si>
  <si>
    <t xml:space="preserve">pnmm81601p@istruzione.it</t>
  </si>
  <si>
    <t xml:space="preserve">iccanevapn@virgilio.it</t>
  </si>
  <si>
    <t xml:space="preserve">paolo bottega</t>
  </si>
  <si>
    <t xml:space="preserve">pnaa81601e</t>
  </si>
  <si>
    <t xml:space="preserve">di stevena'</t>
  </si>
  <si>
    <t xml:space="preserve">v i.nievo</t>
  </si>
  <si>
    <t xml:space="preserve">pnaa81602g</t>
  </si>
  <si>
    <t xml:space="preserve">s. giuseppe</t>
  </si>
  <si>
    <t xml:space="preserve">v montello, 15</t>
  </si>
  <si>
    <t xml:space="preserve">sarone</t>
  </si>
  <si>
    <t xml:space="preserve">pnee81601q</t>
  </si>
  <si>
    <t xml:space="preserve">pnee81602r</t>
  </si>
  <si>
    <t xml:space="preserve">umberto i°</t>
  </si>
  <si>
    <t xml:space="preserve">pnee81603t</t>
  </si>
  <si>
    <t xml:space="preserve">v piantuzze, 4</t>
  </si>
  <si>
    <t xml:space="preserve">polcenigo</t>
  </si>
  <si>
    <t xml:space="preserve">pnmm81602q</t>
  </si>
  <si>
    <t xml:space="preserve">v range</t>
  </si>
  <si>
    <t xml:space="preserve">pnic81700d</t>
  </si>
  <si>
    <t xml:space="preserve">ic  chions</t>
  </si>
  <si>
    <t xml:space="preserve">pnmm81701e</t>
  </si>
  <si>
    <t xml:space="preserve">v g.b.cossetti,22,</t>
  </si>
  <si>
    <t xml:space="preserve">chions</t>
  </si>
  <si>
    <t xml:space="preserve">pnmm81701e@istruzione.it</t>
  </si>
  <si>
    <t xml:space="preserve">luitof@libero.it</t>
  </si>
  <si>
    <t xml:space="preserve">luigi toffolon</t>
  </si>
  <si>
    <t xml:space="preserve">pnee81701g</t>
  </si>
  <si>
    <t xml:space="preserve">v italia, 3/a</t>
  </si>
  <si>
    <t xml:space="preserve">villotta</t>
  </si>
  <si>
    <t xml:space="preserve">pnee81702l</t>
  </si>
  <si>
    <t xml:space="preserve">p.a. buodo</t>
  </si>
  <si>
    <t xml:space="preserve">v barco, 5</t>
  </si>
  <si>
    <t xml:space="preserve">pravisdomini</t>
  </si>
  <si>
    <t xml:space="preserve">pravscuola@virgilio.it</t>
  </si>
  <si>
    <t xml:space="preserve">pnee81703n</t>
  </si>
  <si>
    <t xml:space="preserve">b. ortis</t>
  </si>
  <si>
    <t xml:space="preserve">v de zorzi, 6</t>
  </si>
  <si>
    <t xml:space="preserve">elem.chions@libero.it</t>
  </si>
  <si>
    <t xml:space="preserve">pnmm81702g</t>
  </si>
  <si>
    <t xml:space="preserve">di via roma sez.staccata </t>
  </si>
  <si>
    <t xml:space="preserve">strada di blessaglia,2</t>
  </si>
  <si>
    <t xml:space="preserve">pnmm00400c</t>
  </si>
  <si>
    <t xml:space="preserve">I°gr g. lozer</t>
  </si>
  <si>
    <t xml:space="preserve">g. lozer</t>
  </si>
  <si>
    <t xml:space="preserve">v zara 1</t>
  </si>
  <si>
    <t xml:space="preserve">pnmm00400c@istruzione.it</t>
  </si>
  <si>
    <t xml:space="preserve">glozer@libero.it</t>
  </si>
  <si>
    <t xml:space="preserve">pasquale catucci</t>
  </si>
  <si>
    <t xml:space="preserve">pnmm04000g</t>
  </si>
  <si>
    <t xml:space="preserve">I°gr e. fermi</t>
  </si>
  <si>
    <t xml:space="preserve">v castellarin 1</t>
  </si>
  <si>
    <t xml:space="preserve">pnmm04000g@istruzione.it</t>
  </si>
  <si>
    <t xml:space="preserve">fermica@tin.it</t>
  </si>
  <si>
    <t xml:space="preserve">vittorio borghetto</t>
  </si>
  <si>
    <t xml:space="preserve">serenella cecchini </t>
  </si>
  <si>
    <t xml:space="preserve">I°gr e. da valvason</t>
  </si>
  <si>
    <t xml:space="preserve">pnmm04001l</t>
  </si>
  <si>
    <t xml:space="preserve">e. da valvason</t>
  </si>
  <si>
    <t xml:space="preserve">v sant'elena 8</t>
  </si>
  <si>
    <t xml:space="preserve">valvasone</t>
  </si>
  <si>
    <t xml:space="preserve">medie3comuni@libero.it</t>
  </si>
  <si>
    <t xml:space="preserve">pnmm055009</t>
  </si>
  <si>
    <t xml:space="preserve">I°gr l. da vinci</t>
  </si>
  <si>
    <t xml:space="preserve">v  mazzini 120</t>
  </si>
  <si>
    <t xml:space="preserve">pnmm055009@istruzione.it</t>
  </si>
  <si>
    <t xml:space="preserve">giulio apicerni</t>
  </si>
  <si>
    <t xml:space="preserve">I°gr c. caroya</t>
  </si>
  <si>
    <t xml:space="preserve">pnmm05501a</t>
  </si>
  <si>
    <t xml:space="preserve">c. caroya</t>
  </si>
  <si>
    <t xml:space="preserve">v san foca</t>
  </si>
  <si>
    <t xml:space="preserve">s. quirino</t>
  </si>
  <si>
    <t xml:space="preserve">pnmm07000b</t>
  </si>
  <si>
    <t xml:space="preserve">I°gr g. marconi</t>
  </si>
  <si>
    <t xml:space="preserve">v dante 39</t>
  </si>
  <si>
    <t xml:space="preserve">pnmm07000b@istruzione.it</t>
  </si>
  <si>
    <t xml:space="preserve">domenico.passaro@tin.it</t>
  </si>
  <si>
    <t xml:space="preserve">domenico passaro</t>
  </si>
  <si>
    <t xml:space="preserve">milena frare</t>
  </si>
  <si>
    <t xml:space="preserve">I°gr  vivaro</t>
  </si>
  <si>
    <t xml:space="preserve">pnmm07002d</t>
  </si>
  <si>
    <t xml:space="preserve">di vivaro</t>
  </si>
  <si>
    <t xml:space="preserve">v vivaro</t>
  </si>
  <si>
    <t xml:space="preserve">scuolamediatesis@libero.it</t>
  </si>
  <si>
    <t xml:space="preserve">pnmm100002</t>
  </si>
  <si>
    <t xml:space="preserve">I°gr g. zanella</t>
  </si>
  <si>
    <t xml:space="preserve">g. zanella</t>
  </si>
  <si>
    <t xml:space="preserve">v de pellegrini, 6</t>
  </si>
  <si>
    <t xml:space="preserve">pnmm100002@istruzione.it</t>
  </si>
  <si>
    <t xml:space="preserve">giacomozanella@virgilio.it</t>
  </si>
  <si>
    <t xml:space="preserve">marialuisa mingozzi</t>
  </si>
  <si>
    <t xml:space="preserve">vittorio vit</t>
  </si>
  <si>
    <t xml:space="preserve">I°gr  roveredo</t>
  </si>
  <si>
    <t xml:space="preserve">pnmm100035</t>
  </si>
  <si>
    <t xml:space="preserve">di roveredo</t>
  </si>
  <si>
    <t xml:space="preserve">v antonio cojazzi, 1</t>
  </si>
  <si>
    <t xml:space="preserve">roveredo in piano</t>
  </si>
  <si>
    <t xml:space="preserve">scuola.media.zanella@libero.it</t>
  </si>
  <si>
    <t xml:space="preserve">pnmm135001</t>
  </si>
  <si>
    <t xml:space="preserve">I°gr b. partenio</t>
  </si>
  <si>
    <t xml:space="preserve">b. partenio</t>
  </si>
  <si>
    <t xml:space="preserve">v udine 5</t>
  </si>
  <si>
    <t xml:space="preserve">pnmm135001@istruzione.it</t>
  </si>
  <si>
    <t xml:space="preserve">mediauffici@adriacom.it</t>
  </si>
  <si>
    <t xml:space="preserve">livia cappella</t>
  </si>
  <si>
    <t xml:space="preserve">flavia jogna</t>
  </si>
  <si>
    <t xml:space="preserve">I°gr a. pilacorte</t>
  </si>
  <si>
    <t xml:space="preserve">pnmm135023</t>
  </si>
  <si>
    <t xml:space="preserve">a. pilacorte</t>
  </si>
  <si>
    <t xml:space="preserve">v armentaressa</t>
  </si>
  <si>
    <t xml:space="preserve">pnmm15100v</t>
  </si>
  <si>
    <t xml:space="preserve">I°gr a. pomponio - n. tommaseo</t>
  </si>
  <si>
    <t xml:space="preserve">pnmm15200p</t>
  </si>
  <si>
    <t xml:space="preserve">a. pomponio - n. tommaseo</t>
  </si>
  <si>
    <t xml:space="preserve">v stazione 21</t>
  </si>
  <si>
    <t xml:space="preserve">pnmm15200p@istruzione.it</t>
  </si>
  <si>
    <t xml:space="preserve">sms.sanvito@tin.it</t>
  </si>
  <si>
    <t xml:space="preserve">amalia pangia</t>
  </si>
  <si>
    <t xml:space="preserve">ennio pasquini</t>
  </si>
  <si>
    <t xml:space="preserve">I°gr centro storico</t>
  </si>
  <si>
    <t xml:space="preserve">centro storico</t>
  </si>
  <si>
    <t xml:space="preserve">v gozzi 4</t>
  </si>
  <si>
    <t xml:space="preserve">centrostorico.uffici@libero.it</t>
  </si>
  <si>
    <t xml:space="preserve">adriana sonego</t>
  </si>
  <si>
    <t xml:space="preserve">sandra zanzot </t>
  </si>
  <si>
    <t xml:space="preserve">pnmm15300e</t>
  </si>
  <si>
    <t xml:space="preserve">I°gr terza I°gr</t>
  </si>
  <si>
    <t xml:space="preserve">terza scuola media</t>
  </si>
  <si>
    <t xml:space="preserve">v maggiore 22</t>
  </si>
  <si>
    <t xml:space="preserve">pnmm15300e@istruzione.it</t>
  </si>
  <si>
    <t xml:space="preserve">italo cirotti</t>
  </si>
  <si>
    <t xml:space="preserve">pnmm15400a</t>
  </si>
  <si>
    <t xml:space="preserve">I°gr I°gr unica</t>
  </si>
  <si>
    <t xml:space="preserve">scuola media unica</t>
  </si>
  <si>
    <t xml:space="preserve">vle zancanaro 56</t>
  </si>
  <si>
    <t xml:space="preserve">pnmm15400a@istruzione.it</t>
  </si>
  <si>
    <t xml:space="preserve">ipnievo@tin.it</t>
  </si>
  <si>
    <t xml:space="preserve">patrizia fadelli</t>
  </si>
  <si>
    <t xml:space="preserve">paola morandin</t>
  </si>
  <si>
    <t xml:space="preserve">pnmm155006</t>
  </si>
  <si>
    <t xml:space="preserve">I°gr g. ungaretti</t>
  </si>
  <si>
    <t xml:space="preserve">v martiri della libertà 32</t>
  </si>
  <si>
    <t xml:space="preserve">prata di pn</t>
  </si>
  <si>
    <t xml:space="preserve">pnmm155006@istruzione.it</t>
  </si>
  <si>
    <t xml:space="preserve">scuolamediaungaretti@libero.it</t>
  </si>
  <si>
    <t xml:space="preserve">aldo dionisio</t>
  </si>
  <si>
    <t xml:space="preserve">graziella pivetta</t>
  </si>
  <si>
    <t xml:space="preserve">I°gr a. canova</t>
  </si>
  <si>
    <t xml:space="preserve">pnmm155017</t>
  </si>
  <si>
    <t xml:space="preserve">a. canova</t>
  </si>
  <si>
    <t xml:space="preserve">v galilei</t>
  </si>
  <si>
    <t xml:space="preserve">mediabrugnera@tin.it</t>
  </si>
  <si>
    <t xml:space="preserve">pnct70300c</t>
  </si>
  <si>
    <t xml:space="preserve">pnmm15500g@istruzione.it</t>
  </si>
  <si>
    <t xml:space="preserve">pnmm162009</t>
  </si>
  <si>
    <t xml:space="preserve">I°gr d. alighieri</t>
  </si>
  <si>
    <t xml:space="preserve">v giardini 31</t>
  </si>
  <si>
    <t xml:space="preserve">pnmm162009@istruzione.it</t>
  </si>
  <si>
    <t xml:space="preserve">segreteria.zoppola@libero.it</t>
  </si>
  <si>
    <t xml:space="preserve">salvatore casalino</t>
  </si>
  <si>
    <t xml:space="preserve">sesta scaini</t>
  </si>
  <si>
    <t xml:space="preserve">pnmm16201a</t>
  </si>
  <si>
    <t xml:space="preserve">piaz marconi, 57</t>
  </si>
  <si>
    <t xml:space="preserve">pnis001004</t>
  </si>
  <si>
    <t xml:space="preserve">isis g. leopar</t>
  </si>
  <si>
    <t xml:space="preserve">pnpc00101b</t>
  </si>
  <si>
    <t xml:space="preserve">piaz maestri lav. 2</t>
  </si>
  <si>
    <t xml:space="preserve">pnpc00101b@istruzione.it</t>
  </si>
  <si>
    <t xml:space="preserve">sergio chiarotto</t>
  </si>
  <si>
    <t xml:space="preserve">pnps00101e</t>
  </si>
  <si>
    <t xml:space="preserve">e. majorana</t>
  </si>
  <si>
    <t xml:space="preserve">pnis00200x</t>
  </si>
  <si>
    <t xml:space="preserve">isis g.a. pujati</t>
  </si>
  <si>
    <t xml:space="preserve">pnpm00201b</t>
  </si>
  <si>
    <t xml:space="preserve">g.a. pujati</t>
  </si>
  <si>
    <t xml:space="preserve">vle zancanaro 58</t>
  </si>
  <si>
    <t xml:space="preserve">pnpm00201b@istruzione.it</t>
  </si>
  <si>
    <t xml:space="preserve">info@liceipujati.it</t>
  </si>
  <si>
    <t xml:space="preserve">massimo riccetti</t>
  </si>
  <si>
    <t xml:space="preserve">giuseppina dall'agnese</t>
  </si>
  <si>
    <t xml:space="preserve">pnpq00201g</t>
  </si>
  <si>
    <t xml:space="preserve">f. aporti</t>
  </si>
  <si>
    <t xml:space="preserve">vle zancanaro 52</t>
  </si>
  <si>
    <t xml:space="preserve">pnis00300q</t>
  </si>
  <si>
    <t xml:space="preserve">isis e. torricelli</t>
  </si>
  <si>
    <t xml:space="preserve">pnps003016</t>
  </si>
  <si>
    <t xml:space="preserve">e. torricelli</t>
  </si>
  <si>
    <t xml:space="preserve">v udine 7</t>
  </si>
  <si>
    <t xml:space="preserve">pnps003016@istruzione.it</t>
  </si>
  <si>
    <t xml:space="preserve">antonio de spirito</t>
  </si>
  <si>
    <t xml:space="preserve">pnri00301b</t>
  </si>
  <si>
    <t xml:space="preserve">l. zanussi</t>
  </si>
  <si>
    <t xml:space="preserve">pnis00400g</t>
  </si>
  <si>
    <t xml:space="preserve">isis  silimbergo</t>
  </si>
  <si>
    <t xml:space="preserve">pntf004014</t>
  </si>
  <si>
    <t xml:space="preserve">itag</t>
  </si>
  <si>
    <t xml:space="preserve">di silimbergo</t>
  </si>
  <si>
    <t xml:space="preserve">v alpini 1</t>
  </si>
  <si>
    <t xml:space="preserve">pntf004014@istruzione.it</t>
  </si>
  <si>
    <t xml:space="preserve">istsup@isspilimbergo.it</t>
  </si>
  <si>
    <t xml:space="preserve">alfonso pecori</t>
  </si>
  <si>
    <t xml:space="preserve">nerina tosoni</t>
  </si>
  <si>
    <t xml:space="preserve">pnrc00401e</t>
  </si>
  <si>
    <t xml:space="preserve">ipsct</t>
  </si>
  <si>
    <t xml:space="preserve">v don colin  2</t>
  </si>
  <si>
    <t xml:space="preserve">pnta00401b</t>
  </si>
  <si>
    <t xml:space="preserve">itis</t>
  </si>
  <si>
    <t xml:space="preserve">j.f. kennedy</t>
  </si>
  <si>
    <t xml:space="preserve">pnis006007</t>
  </si>
  <si>
    <t xml:space="preserve">isis g. marchesini</t>
  </si>
  <si>
    <t xml:space="preserve">pntd00601d</t>
  </si>
  <si>
    <t xml:space="preserve">g. marchesini</t>
  </si>
  <si>
    <t xml:space="preserve">v stadio</t>
  </si>
  <si>
    <t xml:space="preserve">pntd00601d@istruzione.it</t>
  </si>
  <si>
    <t xml:space="preserve">itcsmarchesini@libero.it</t>
  </si>
  <si>
    <t xml:space="preserve">andrea napolitano</t>
  </si>
  <si>
    <t xml:space="preserve">gabriella marcuzzo</t>
  </si>
  <si>
    <t xml:space="preserve">pnrc006016</t>
  </si>
  <si>
    <t xml:space="preserve">pnis007003</t>
  </si>
  <si>
    <t xml:space="preserve">isis p. sarpi</t>
  </si>
  <si>
    <t xml:space="preserve">pntd007019</t>
  </si>
  <si>
    <t xml:space="preserve">itc e it pacle</t>
  </si>
  <si>
    <t xml:space="preserve">p. sarpi</t>
  </si>
  <si>
    <t xml:space="preserve">v brigata osoppo.</t>
  </si>
  <si>
    <t xml:space="preserve">pntd007019@istruzione.it</t>
  </si>
  <si>
    <t xml:space="preserve">segreteria@sarpi.191.it</t>
  </si>
  <si>
    <t xml:space="preserve">gianfranco corradin</t>
  </si>
  <si>
    <t xml:space="preserve">salvatore bruscia </t>
  </si>
  <si>
    <t xml:space="preserve">pntd00751p</t>
  </si>
  <si>
    <t xml:space="preserve">pnri00701p</t>
  </si>
  <si>
    <t xml:space="preserve">g. freschi</t>
  </si>
  <si>
    <t xml:space="preserve">v dante alighieri.</t>
  </si>
  <si>
    <t xml:space="preserve">pnps060009</t>
  </si>
  <si>
    <t xml:space="preserve">ss le filanere</t>
  </si>
  <si>
    <t xml:space="preserve">le filandiere</t>
  </si>
  <si>
    <t xml:space="preserve">v patriarcato 24</t>
  </si>
  <si>
    <t xml:space="preserve">pnps060009@istruzione.it</t>
  </si>
  <si>
    <t xml:space="preserve">liceosv@iol.it</t>
  </si>
  <si>
    <t xml:space="preserve">franco sandri</t>
  </si>
  <si>
    <t xml:space="preserve">teresa maria francano</t>
  </si>
  <si>
    <t xml:space="preserve">pnrc01000r</t>
  </si>
  <si>
    <t xml:space="preserve">ss f. flora</t>
  </si>
  <si>
    <t xml:space="preserve">f. flora</t>
  </si>
  <si>
    <t xml:space="preserve">v gozzi 8</t>
  </si>
  <si>
    <t xml:space="preserve">pnrc01000r@istruzione.it</t>
  </si>
  <si>
    <t xml:space="preserve">angela dicidomine</t>
  </si>
  <si>
    <t xml:space="preserve">pnri01000d</t>
  </si>
  <si>
    <t xml:space="preserve">ss l. zanussi</t>
  </si>
  <si>
    <t xml:space="preserve">lino zanussi</t>
  </si>
  <si>
    <t xml:space="preserve">v molinari 46/a</t>
  </si>
  <si>
    <t xml:space="preserve">pnri01000d@istruzione.it</t>
  </si>
  <si>
    <t xml:space="preserve">amministrazione@ipsia.pn.it</t>
  </si>
  <si>
    <t xml:space="preserve">stefano vicenzotto</t>
  </si>
  <si>
    <t xml:space="preserve">aurelio mazza</t>
  </si>
  <si>
    <t xml:space="preserve">pnri09000a</t>
  </si>
  <si>
    <t xml:space="preserve">ss  cav. della valentina</t>
  </si>
  <si>
    <t xml:space="preserve"> cav. della valentina</t>
  </si>
  <si>
    <t xml:space="preserve">v galilei 7</t>
  </si>
  <si>
    <t xml:space="preserve">pnri09000a@istruzione.it</t>
  </si>
  <si>
    <t xml:space="preserve">info@istitutoprofessionalebrugnera.191.it</t>
  </si>
  <si>
    <t xml:space="preserve">vincenzo de tullio</t>
  </si>
  <si>
    <t xml:space="preserve">anna maria atria</t>
  </si>
  <si>
    <t xml:space="preserve">pnri09002c</t>
  </si>
  <si>
    <t xml:space="preserve">vle zancanaro, 29</t>
  </si>
  <si>
    <t xml:space="preserve">info@istitutoprofessionalesacile.191.it</t>
  </si>
  <si>
    <t xml:space="preserve">pnps010008</t>
  </si>
  <si>
    <t xml:space="preserve">ss m. grigoletti</t>
  </si>
  <si>
    <t xml:space="preserve">v interna 12</t>
  </si>
  <si>
    <t xml:space="preserve">pnps010008@istruzione.it</t>
  </si>
  <si>
    <t xml:space="preserve">ammgrig@libero.it</t>
  </si>
  <si>
    <t xml:space="preserve">francesco andreoli</t>
  </si>
  <si>
    <t xml:space="preserve">oscar poles</t>
  </si>
  <si>
    <t xml:space="preserve">pnsd020009</t>
  </si>
  <si>
    <t xml:space="preserve">ss e. galvani</t>
  </si>
  <si>
    <t xml:space="preserve">e. galvani</t>
  </si>
  <si>
    <t xml:space="preserve">v sclavons 34</t>
  </si>
  <si>
    <t xml:space="preserve">pnsd020009@istruzione.it</t>
  </si>
  <si>
    <t xml:space="preserve">segreteria_isac@tuttopmi.it</t>
  </si>
  <si>
    <t xml:space="preserve">antonio dulio</t>
  </si>
  <si>
    <t xml:space="preserve">anna zanchetta</t>
  </si>
  <si>
    <t xml:space="preserve">pntd05000e</t>
  </si>
  <si>
    <t xml:space="preserve">ss o. mattiussi</t>
  </si>
  <si>
    <t xml:space="preserve">o. mattiussi</t>
  </si>
  <si>
    <t xml:space="preserve">v fontane 2</t>
  </si>
  <si>
    <t xml:space="preserve">pntd05000e@istruzione.it</t>
  </si>
  <si>
    <t xml:space="preserve">segreteria@itcmattiussi.it</t>
  </si>
  <si>
    <t xml:space="preserve">antonio albanese</t>
  </si>
  <si>
    <t xml:space="preserve">gabriella valvasori</t>
  </si>
  <si>
    <t xml:space="preserve">pntf01000a</t>
  </si>
  <si>
    <t xml:space="preserve">ss j.f. kennedy</t>
  </si>
  <si>
    <t xml:space="preserve">v interna 7</t>
  </si>
  <si>
    <t xml:space="preserve">pntf01000a@istruzione.it</t>
  </si>
  <si>
    <t xml:space="preserve">alessandro tumbiolo</t>
  </si>
  <si>
    <t xml:space="preserve">stefania graziussi</t>
  </si>
  <si>
    <t xml:space="preserve">pntl01000e</t>
  </si>
  <si>
    <t xml:space="preserve">ss s. pertini</t>
  </si>
  <si>
    <t xml:space="preserve">s. pertini</t>
  </si>
  <si>
    <t xml:space="preserve">v interna 2</t>
  </si>
  <si>
    <t xml:space="preserve">pntl01000e@istruzione.it</t>
  </si>
  <si>
    <t xml:space="preserve">pertini9@libero.it</t>
  </si>
  <si>
    <t xml:space="preserve">nelia roncarati</t>
  </si>
  <si>
    <t xml:space="preserve">elvira serafini</t>
  </si>
  <si>
    <t xml:space="preserve">pntl01050x</t>
  </si>
  <si>
    <t xml:space="preserve">totale pn</t>
  </si>
  <si>
    <t xml:space="preserve">ts</t>
  </si>
  <si>
    <t xml:space="preserve">tsee00200q</t>
  </si>
  <si>
    <t xml:space="preserve">tsee00204x</t>
  </si>
  <si>
    <t xml:space="preserve">v degli antenorei n. 14</t>
  </si>
  <si>
    <t xml:space="preserve">t</t>
  </si>
  <si>
    <t xml:space="preserve">tsee00204x@istruzione.it</t>
  </si>
  <si>
    <t xml:space="preserve">pietro russian</t>
  </si>
  <si>
    <t xml:space="preserve">tsaa00201g</t>
  </si>
  <si>
    <t xml:space="preserve">via colonna</t>
  </si>
  <si>
    <t xml:space="preserve">v colonna n.1</t>
  </si>
  <si>
    <t xml:space="preserve">tsaa00202l</t>
  </si>
  <si>
    <t xml:space="preserve">v vespucci 2</t>
  </si>
  <si>
    <t xml:space="preserve">tsee00203v</t>
  </si>
  <si>
    <t xml:space="preserve">nazario sauro</t>
  </si>
  <si>
    <t xml:space="preserve">v tigor n.3</t>
  </si>
  <si>
    <t xml:space="preserve">tsee050005</t>
  </si>
  <si>
    <t xml:space="preserve">dd s. giacomo l. slov</t>
  </si>
  <si>
    <t xml:space="preserve">tsee050016</t>
  </si>
  <si>
    <t xml:space="preserve">j. ribi?i?</t>
  </si>
  <si>
    <t xml:space="preserve">v dell'istria 56-58</t>
  </si>
  <si>
    <t xml:space="preserve">tsee050016@istruzione.it</t>
  </si>
  <si>
    <t xml:space="preserve">segreteriaddsgiacomo@libero.it</t>
  </si>
  <si>
    <t xml:space="preserve">marijan kravos</t>
  </si>
  <si>
    <t xml:space="preserve">tania pala</t>
  </si>
  <si>
    <t xml:space="preserve">tsaa050044</t>
  </si>
  <si>
    <t xml:space="preserve">di servola</t>
  </si>
  <si>
    <t xml:space="preserve">salita e. de marchi 8</t>
  </si>
  <si>
    <t xml:space="preserve">tsaa050055</t>
  </si>
  <si>
    <t xml:space="preserve">j. ukmar</t>
  </si>
  <si>
    <t xml:space="preserve">strada vecchia dell'istria 78</t>
  </si>
  <si>
    <t xml:space="preserve">tsaa050066</t>
  </si>
  <si>
    <t xml:space="preserve">di s.giacomo</t>
  </si>
  <si>
    <t xml:space="preserve">tsee050038</t>
  </si>
  <si>
    <t xml:space="preserve">k. širok - sospesa</t>
  </si>
  <si>
    <t xml:space="preserve">tsee050049</t>
  </si>
  <si>
    <t xml:space="preserve">m. gregori?-stepan?i?</t>
  </si>
  <si>
    <t xml:space="preserve">v c. donadoni 28</t>
  </si>
  <si>
    <t xml:space="preserve">tsee05005a</t>
  </si>
  <si>
    <t xml:space="preserve">i. grbec</t>
  </si>
  <si>
    <t xml:space="preserve">tsee051001</t>
  </si>
  <si>
    <t xml:space="preserve">dd s. giovanni l. slov</t>
  </si>
  <si>
    <t xml:space="preserve">tsee051012</t>
  </si>
  <si>
    <t xml:space="preserve">v caravaggio 4</t>
  </si>
  <si>
    <t xml:space="preserve">tsee051012@istruzione.it</t>
  </si>
  <si>
    <t xml:space="preserve">dirdidts@tiscalinet.it</t>
  </si>
  <si>
    <t xml:space="preserve">fiorella bencic</t>
  </si>
  <si>
    <t xml:space="preserve">vesna skrlj</t>
  </si>
  <si>
    <t xml:space="preserve">t.d.</t>
  </si>
  <si>
    <t xml:space="preserve">tsaa051084</t>
  </si>
  <si>
    <t xml:space="preserve">di longera</t>
  </si>
  <si>
    <t xml:space="preserve">strada per longera 240</t>
  </si>
  <si>
    <t xml:space="preserve">tsaa051095</t>
  </si>
  <si>
    <t xml:space="preserve">di barcola</t>
  </si>
  <si>
    <t xml:space="preserve">v vallicula 11</t>
  </si>
  <si>
    <t xml:space="preserve">tsee051023</t>
  </si>
  <si>
    <t xml:space="preserve">f.s. finzgar</t>
  </si>
  <si>
    <t xml:space="preserve">v cerreto 19</t>
  </si>
  <si>
    <t xml:space="preserve">finzgar@libero.it</t>
  </si>
  <si>
    <t xml:space="preserve">tsee051034</t>
  </si>
  <si>
    <t xml:space="preserve">f. milcinski</t>
  </si>
  <si>
    <t xml:space="preserve">v marchesetti 16</t>
  </si>
  <si>
    <t xml:space="preserve">tsee051045</t>
  </si>
  <si>
    <t xml:space="preserve">bazoviski junaki</t>
  </si>
  <si>
    <t xml:space="preserve">chiusa</t>
  </si>
  <si>
    <t xml:space="preserve">tsee05200r</t>
  </si>
  <si>
    <t xml:space="preserve">dd villa opicina l. slov</t>
  </si>
  <si>
    <t xml:space="preserve">tsee05201t</t>
  </si>
  <si>
    <t xml:space="preserve">f. bevk</t>
  </si>
  <si>
    <t xml:space="preserve">piazle monte re 2</t>
  </si>
  <si>
    <t xml:space="preserve">tsee05201t@istruzione.it</t>
  </si>
  <si>
    <t xml:space="preserve">stanislava sosic</t>
  </si>
  <si>
    <t xml:space="preserve">tsaa05204q</t>
  </si>
  <si>
    <t xml:space="preserve">di basovizza</t>
  </si>
  <si>
    <t xml:space="preserve">basovizza 90</t>
  </si>
  <si>
    <t xml:space="preserve">tsaa05205r</t>
  </si>
  <si>
    <t xml:space="preserve">di gropada</t>
  </si>
  <si>
    <t xml:space="preserve">gropada 92</t>
  </si>
  <si>
    <t xml:space="preserve">tsaa05206t</t>
  </si>
  <si>
    <t xml:space="preserve">di prosecco</t>
  </si>
  <si>
    <t xml:space="preserve">prosecco 185</t>
  </si>
  <si>
    <t xml:space="preserve">tsaa05207v</t>
  </si>
  <si>
    <t xml:space="preserve">di s.croce</t>
  </si>
  <si>
    <t xml:space="preserve">s.croce 442</t>
  </si>
  <si>
    <t xml:space="preserve">tsaa05208x</t>
  </si>
  <si>
    <t xml:space="preserve">di villa opicina</t>
  </si>
  <si>
    <t xml:space="preserve">trebiciano 37</t>
  </si>
  <si>
    <t xml:space="preserve">tsaa052091</t>
  </si>
  <si>
    <t xml:space="preserve">di trebiciano</t>
  </si>
  <si>
    <t xml:space="preserve">piazle monte re 02</t>
  </si>
  <si>
    <t xml:space="preserve">tsaa052103</t>
  </si>
  <si>
    <t xml:space="preserve">di monrupino</t>
  </si>
  <si>
    <t xml:space="preserve">zolla monrupino</t>
  </si>
  <si>
    <t xml:space="preserve">monrupino</t>
  </si>
  <si>
    <t xml:space="preserve">tsee05202v</t>
  </si>
  <si>
    <t xml:space="preserve">v igo gruden 19</t>
  </si>
  <si>
    <t xml:space="preserve">tsee05203x</t>
  </si>
  <si>
    <t xml:space="preserve">k. d. kajuh</t>
  </si>
  <si>
    <t xml:space="preserve">tsee052041</t>
  </si>
  <si>
    <t xml:space="preserve">p. tomazic</t>
  </si>
  <si>
    <t xml:space="preserve">trebiciano 33</t>
  </si>
  <si>
    <t xml:space="preserve">tsee052052</t>
  </si>
  <si>
    <t xml:space="preserve">a. cernigoj</t>
  </si>
  <si>
    <t xml:space="preserve">prosecco 177</t>
  </si>
  <si>
    <t xml:space="preserve">tsee052063</t>
  </si>
  <si>
    <t xml:space="preserve">a. sirk</t>
  </si>
  <si>
    <t xml:space="preserve">santa croce 217</t>
  </si>
  <si>
    <t xml:space="preserve">tsee052074</t>
  </si>
  <si>
    <t xml:space="preserve">zolla</t>
  </si>
  <si>
    <t xml:space="preserve">tsee05300l</t>
  </si>
  <si>
    <t xml:space="preserve">dd aurisina l. slov</t>
  </si>
  <si>
    <t xml:space="preserve">tsee05301n</t>
  </si>
  <si>
    <t xml:space="preserve">v. scek</t>
  </si>
  <si>
    <t xml:space="preserve">v cave 85</t>
  </si>
  <si>
    <t xml:space="preserve">aurisina</t>
  </si>
  <si>
    <t xml:space="preserve">tsee05301n@istruzione.it</t>
  </si>
  <si>
    <t xml:space="preserve">marina castellani</t>
  </si>
  <si>
    <t xml:space="preserve">tsaa05308q</t>
  </si>
  <si>
    <t xml:space="preserve">di aurisina</t>
  </si>
  <si>
    <t xml:space="preserve">tsaa05309r</t>
  </si>
  <si>
    <t xml:space="preserve">di duino</t>
  </si>
  <si>
    <t xml:space="preserve">tsaa05310v</t>
  </si>
  <si>
    <t xml:space="preserve">di malchina</t>
  </si>
  <si>
    <t xml:space="preserve">malchina n.55</t>
  </si>
  <si>
    <t xml:space="preserve">tsaa05311x</t>
  </si>
  <si>
    <t xml:space="preserve">di gabrovizza</t>
  </si>
  <si>
    <t xml:space="preserve">gabrovizza  59</t>
  </si>
  <si>
    <t xml:space="preserve">sgonico</t>
  </si>
  <si>
    <t xml:space="preserve">tsee05302p</t>
  </si>
  <si>
    <t xml:space="preserve">j.  jurcic</t>
  </si>
  <si>
    <t xml:space="preserve">duino</t>
  </si>
  <si>
    <t xml:space="preserve">tsee053092</t>
  </si>
  <si>
    <t xml:space="preserve">s. gruden</t>
  </si>
  <si>
    <t xml:space="preserve">san pelagio</t>
  </si>
  <si>
    <t xml:space="preserve">tsee053115</t>
  </si>
  <si>
    <t xml:space="preserve">1 maj 1945-gorazd</t>
  </si>
  <si>
    <t xml:space="preserve">sales</t>
  </si>
  <si>
    <t xml:space="preserve">tsee05400c</t>
  </si>
  <si>
    <t xml:space="preserve">dd s. dorligo l. slov</t>
  </si>
  <si>
    <t xml:space="preserve">tsee05401d</t>
  </si>
  <si>
    <t xml:space="preserve">dolina 419</t>
  </si>
  <si>
    <t xml:space="preserve">s.dorligo</t>
  </si>
  <si>
    <t xml:space="preserve">tsee05401d@istruzione.it</t>
  </si>
  <si>
    <t xml:space="preserve">did.dolina@iol.it</t>
  </si>
  <si>
    <t xml:space="preserve">ksenija dobrila nadlisek</t>
  </si>
  <si>
    <t xml:space="preserve">zdenka starc</t>
  </si>
  <si>
    <t xml:space="preserve">tsaa054018</t>
  </si>
  <si>
    <t xml:space="preserve">di bagnoli</t>
  </si>
  <si>
    <t xml:space="preserve">bagnoli della rosandra 473</t>
  </si>
  <si>
    <t xml:space="preserve">tsaa054029</t>
  </si>
  <si>
    <t xml:space="preserve">di caresana</t>
  </si>
  <si>
    <t xml:space="preserve">caresana,90</t>
  </si>
  <si>
    <t xml:space="preserve">tsaa05404b</t>
  </si>
  <si>
    <t xml:space="preserve">di s. antonio bosco</t>
  </si>
  <si>
    <t xml:space="preserve">tsaa05405c</t>
  </si>
  <si>
    <t xml:space="preserve">di s. dorligo </t>
  </si>
  <si>
    <t xml:space="preserve">tsaa05406d</t>
  </si>
  <si>
    <t xml:space="preserve">di s. giuseppe chiusa</t>
  </si>
  <si>
    <t xml:space="preserve">s.giuseppe della chiusa 144</t>
  </si>
  <si>
    <t xml:space="preserve">tsaa05407e</t>
  </si>
  <si>
    <t xml:space="preserve">di muggia</t>
  </si>
  <si>
    <t xml:space="preserve">v d'annunzio n. 62</t>
  </si>
  <si>
    <t xml:space="preserve">muggia</t>
  </si>
  <si>
    <t xml:space="preserve">tsee05402e</t>
  </si>
  <si>
    <t xml:space="preserve">f. venturini</t>
  </si>
  <si>
    <t xml:space="preserve">bagnoli della rosandra 210</t>
  </si>
  <si>
    <t xml:space="preserve">boljunskasola@tiscali.it</t>
  </si>
  <si>
    <t xml:space="preserve">tsee05403g</t>
  </si>
  <si>
    <t xml:space="preserve">m. samsa - i.t.zamejski</t>
  </si>
  <si>
    <t xml:space="preserve">san giuseppe della chiusa 144</t>
  </si>
  <si>
    <t xml:space="preserve">solatrinko@libero.it</t>
  </si>
  <si>
    <t xml:space="preserve">tsee05405n</t>
  </si>
  <si>
    <t xml:space="preserve">tsee05408r</t>
  </si>
  <si>
    <t xml:space="preserve">a. bubnic</t>
  </si>
  <si>
    <t xml:space="preserve">solamilje@tiscali.it</t>
  </si>
  <si>
    <t xml:space="preserve">tsic8000002</t>
  </si>
  <si>
    <t xml:space="preserve">ic duino aurisina</t>
  </si>
  <si>
    <t xml:space="preserve">tsmm800024</t>
  </si>
  <si>
    <t xml:space="preserve">de marchesetti</t>
  </si>
  <si>
    <t xml:space="preserve">sistiana n. 225</t>
  </si>
  <si>
    <t xml:space="preserve">duino a.</t>
  </si>
  <si>
    <t xml:space="preserve">tsmm800024@istruzione.it</t>
  </si>
  <si>
    <t xml:space="preserve">giuliana frandoli</t>
  </si>
  <si>
    <t xml:space="preserve">tsaa80001v</t>
  </si>
  <si>
    <t xml:space="preserve">di vil. pescatore</t>
  </si>
  <si>
    <t xml:space="preserve">villaggio del pescatore</t>
  </si>
  <si>
    <t xml:space="preserve">tsaa80002x</t>
  </si>
  <si>
    <t xml:space="preserve">duino 62/i</t>
  </si>
  <si>
    <t xml:space="preserve">tsaa800031</t>
  </si>
  <si>
    <t xml:space="preserve">aurisina 173/a</t>
  </si>
  <si>
    <t xml:space="preserve">tsaa800042</t>
  </si>
  <si>
    <t xml:space="preserve">di s. croce</t>
  </si>
  <si>
    <t xml:space="preserve">santa croce 442</t>
  </si>
  <si>
    <t xml:space="preserve">tsee800014</t>
  </si>
  <si>
    <t xml:space="preserve">aurisina cave 85</t>
  </si>
  <si>
    <t xml:space="preserve">tsee800025</t>
  </si>
  <si>
    <t xml:space="preserve">duino 77/c</t>
  </si>
  <si>
    <t xml:space="preserve">tsee800036</t>
  </si>
  <si>
    <t xml:space="preserve">sistiana 33/d</t>
  </si>
  <si>
    <t xml:space="preserve">tsee800047</t>
  </si>
  <si>
    <t xml:space="preserve">tsic801000t</t>
  </si>
  <si>
    <t xml:space="preserve">tsee80101x</t>
  </si>
  <si>
    <t xml:space="preserve">u. gaspardis</t>
  </si>
  <si>
    <t xml:space="preserve">v donadoni 28</t>
  </si>
  <si>
    <t xml:space="preserve">tsee80101x@istruzione.it</t>
  </si>
  <si>
    <t xml:space="preserve">marcopolo@libero.it</t>
  </si>
  <si>
    <t xml:space="preserve">claudia comuzzo</t>
  </si>
  <si>
    <t xml:space="preserve">mariae rosa verginella</t>
  </si>
  <si>
    <t xml:space="preserve">tsee801021</t>
  </si>
  <si>
    <t xml:space="preserve">a. pittoni</t>
  </si>
  <si>
    <t xml:space="preserve">v vasari 23</t>
  </si>
  <si>
    <t xml:space="preserve">tsmm80101v</t>
  </si>
  <si>
    <t xml:space="preserve">fonda savio-manzoni</t>
  </si>
  <si>
    <t xml:space="preserve">v g.pascoli n. 14</t>
  </si>
  <si>
    <t xml:space="preserve">tsic80200n</t>
  </si>
  <si>
    <t xml:space="preserve">ic i. masih</t>
  </si>
  <si>
    <t xml:space="preserve">tsmm80201p</t>
  </si>
  <si>
    <t xml:space="preserve">v forlanini n.32</t>
  </si>
  <si>
    <t xml:space="preserve">tsmm80201p@istruzione.it</t>
  </si>
  <si>
    <t xml:space="preserve">segreteria.iqbal@libero.it</t>
  </si>
  <si>
    <t xml:space="preserve">andrea avon</t>
  </si>
  <si>
    <t xml:space="preserve">michele graziosi</t>
  </si>
  <si>
    <t xml:space="preserve">tsaa80201e</t>
  </si>
  <si>
    <t xml:space="preserve">di melara</t>
  </si>
  <si>
    <t xml:space="preserve">v forlanini 30</t>
  </si>
  <si>
    <t xml:space="preserve">tsee80202r</t>
  </si>
  <si>
    <t xml:space="preserve">tsee80203t</t>
  </si>
  <si>
    <t xml:space="preserve">v san pasquale 95</t>
  </si>
  <si>
    <t xml:space="preserve">tsic80300d</t>
  </si>
  <si>
    <t xml:space="preserve">ic tiziana weiss</t>
  </si>
  <si>
    <t xml:space="preserve">tsmm80301e</t>
  </si>
  <si>
    <t xml:space="preserve">c. stuparich</t>
  </si>
  <si>
    <t xml:space="preserve">strada di rozzol 61</t>
  </si>
  <si>
    <t xml:space="preserve">tsmm80301e@istruzione.it</t>
  </si>
  <si>
    <t xml:space="preserve">giovanni roscilli</t>
  </si>
  <si>
    <t xml:space="preserve">tsee80301g</t>
  </si>
  <si>
    <t xml:space="preserve">v. giotti</t>
  </si>
  <si>
    <t xml:space="preserve">tsic804009</t>
  </si>
  <si>
    <t xml:space="preserve">ic g. lucio</t>
  </si>
  <si>
    <t xml:space="preserve">tsmm80401a</t>
  </si>
  <si>
    <t xml:space="preserve">v g.d'annunzio n. 48</t>
  </si>
  <si>
    <t xml:space="preserve">tsmm80401a@istruzione.it</t>
  </si>
  <si>
    <t xml:space="preserve">nazario.sauro@tiscalinet.it</t>
  </si>
  <si>
    <t xml:space="preserve">maria rosa stabile</t>
  </si>
  <si>
    <t xml:space="preserve">fabia menguzzato</t>
  </si>
  <si>
    <t xml:space="preserve">tsaa804016</t>
  </si>
  <si>
    <t xml:space="preserve">borgolauro</t>
  </si>
  <si>
    <t xml:space="preserve">v d'annunzio 8</t>
  </si>
  <si>
    <t xml:space="preserve">tsaa804027</t>
  </si>
  <si>
    <t xml:space="preserve">il biancospino</t>
  </si>
  <si>
    <t xml:space="preserve">chiampore 23/a</t>
  </si>
  <si>
    <t xml:space="preserve">chiampore</t>
  </si>
  <si>
    <t xml:space="preserve">tsaa804038</t>
  </si>
  <si>
    <t xml:space="preserve">il giardino dei mestieri</t>
  </si>
  <si>
    <t xml:space="preserve">v carpentieri n. 8</t>
  </si>
  <si>
    <t xml:space="preserve">tsee80401b</t>
  </si>
  <si>
    <t xml:space="preserve">v g. d'annunzio 8</t>
  </si>
  <si>
    <t xml:space="preserve">tsee80402c</t>
  </si>
  <si>
    <t xml:space="preserve">e loreti</t>
  </si>
  <si>
    <t xml:space="preserve">v di zaule 91</t>
  </si>
  <si>
    <t xml:space="preserve">tsee80403d</t>
  </si>
  <si>
    <t xml:space="preserve">e. zamola</t>
  </si>
  <si>
    <t xml:space="preserve">strada per lazzaretto 13/b</t>
  </si>
  <si>
    <t xml:space="preserve">tsic805005</t>
  </si>
  <si>
    <t xml:space="preserve">ic v commerciale</t>
  </si>
  <si>
    <t xml:space="preserve">tsmm805016</t>
  </si>
  <si>
    <t xml:space="preserve">g. corsi</t>
  </si>
  <si>
    <t xml:space="preserve">v sant'anastasio n. 15</t>
  </si>
  <si>
    <t xml:space="preserve">tsmm805016@istruzione.it</t>
  </si>
  <si>
    <t xml:space="preserve">graziella martino</t>
  </si>
  <si>
    <t xml:space="preserve">tsaa805012</t>
  </si>
  <si>
    <t xml:space="preserve">r. manna</t>
  </si>
  <si>
    <t xml:space="preserve">v ruggero manna 7</t>
  </si>
  <si>
    <t xml:space="preserve">tsaa805023</t>
  </si>
  <si>
    <t xml:space="preserve">f. tomizza</t>
  </si>
  <si>
    <t xml:space="preserve">v commerciale 164</t>
  </si>
  <si>
    <t xml:space="preserve">cologna</t>
  </si>
  <si>
    <t xml:space="preserve">tsee805017</t>
  </si>
  <si>
    <t xml:space="preserve">v ruggero manna n. 7</t>
  </si>
  <si>
    <t xml:space="preserve">tsee805028</t>
  </si>
  <si>
    <t xml:space="preserve">longo</t>
  </si>
  <si>
    <t xml:space="preserve">v commerciale 162</t>
  </si>
  <si>
    <t xml:space="preserve">tsic806001</t>
  </si>
  <si>
    <t xml:space="preserve">ic altipiano</t>
  </si>
  <si>
    <t xml:space="preserve">tsmm806012</t>
  </si>
  <si>
    <t xml:space="preserve">de tommasini</t>
  </si>
  <si>
    <t xml:space="preserve">v di basovizza n. 5</t>
  </si>
  <si>
    <t xml:space="preserve">tsmm806012@istruzione.it</t>
  </si>
  <si>
    <t xml:space="preserve">rita manzara</t>
  </si>
  <si>
    <t xml:space="preserve">tsaa80601t</t>
  </si>
  <si>
    <t xml:space="preserve">don marzari</t>
  </si>
  <si>
    <t xml:space="preserve">tsaa80602v</t>
  </si>
  <si>
    <t xml:space="preserve">s. rutteri</t>
  </si>
  <si>
    <t xml:space="preserve">v di basovizza n.60</t>
  </si>
  <si>
    <t xml:space="preserve">tsaa80603x</t>
  </si>
  <si>
    <t xml:space="preserve">fraulini</t>
  </si>
  <si>
    <t xml:space="preserve">v san mauro n.14</t>
  </si>
  <si>
    <t xml:space="preserve">tsaa806052</t>
  </si>
  <si>
    <t xml:space="preserve">tsee806013</t>
  </si>
  <si>
    <t xml:space="preserve">a. degrassi</t>
  </si>
  <si>
    <t xml:space="preserve">tsee806024</t>
  </si>
  <si>
    <t xml:space="preserve">c. lona</t>
  </si>
  <si>
    <t xml:space="preserve">v san mauro 14</t>
  </si>
  <si>
    <t xml:space="preserve">tsee806035</t>
  </si>
  <si>
    <t xml:space="preserve">j. kugy</t>
  </si>
  <si>
    <t xml:space="preserve">v di basovizza 60</t>
  </si>
  <si>
    <t xml:space="preserve">tsee806046</t>
  </si>
  <si>
    <t xml:space="preserve">tsic80700r</t>
  </si>
  <si>
    <t xml:space="preserve">ic g. roli</t>
  </si>
  <si>
    <t xml:space="preserve">tsmm80701t</t>
  </si>
  <si>
    <t xml:space="preserve">g. roli</t>
  </si>
  <si>
    <t xml:space="preserve">v forti n. 15</t>
  </si>
  <si>
    <t xml:space="preserve">tsmm80701t@istruzione.it</t>
  </si>
  <si>
    <t xml:space="preserve">luisella tenente</t>
  </si>
  <si>
    <t xml:space="preserve">sara de montegnacco</t>
  </si>
  <si>
    <t xml:space="preserve">tsaa80701n</t>
  </si>
  <si>
    <t xml:space="preserve">tsaa80702p</t>
  </si>
  <si>
    <t xml:space="preserve">di domio</t>
  </si>
  <si>
    <t xml:space="preserve">domio</t>
  </si>
  <si>
    <t xml:space="preserve">tsaa80703q</t>
  </si>
  <si>
    <t xml:space="preserve">di s. dorligo della valle</t>
  </si>
  <si>
    <t xml:space="preserve">san dorligo della valle 419</t>
  </si>
  <si>
    <t xml:space="preserve">tsaa80704r</t>
  </si>
  <si>
    <t xml:space="preserve">di altura</t>
  </si>
  <si>
    <t xml:space="preserve">v monte peralba n. 19</t>
  </si>
  <si>
    <t xml:space="preserve">tsee80701v</t>
  </si>
  <si>
    <t xml:space="preserve">f.lli visintini</t>
  </si>
  <si>
    <t xml:space="preserve">v petracco 10</t>
  </si>
  <si>
    <t xml:space="preserve">tsee80702x</t>
  </si>
  <si>
    <t xml:space="preserve">a. frank</t>
  </si>
  <si>
    <t xml:space="preserve">domio  72</t>
  </si>
  <si>
    <t xml:space="preserve">tsee807031</t>
  </si>
  <si>
    <t xml:space="preserve">u. pacifico</t>
  </si>
  <si>
    <t xml:space="preserve">bagnoli 311</t>
  </si>
  <si>
    <t xml:space="preserve">tsee807042</t>
  </si>
  <si>
    <t xml:space="preserve">don l. milani</t>
  </si>
  <si>
    <t xml:space="preserve">v alpi giulie 23</t>
  </si>
  <si>
    <t xml:space="preserve">tsmm80702v</t>
  </si>
  <si>
    <t xml:space="preserve">domio n. 2</t>
  </si>
  <si>
    <t xml:space="preserve">g. roli succ .altura</t>
  </si>
  <si>
    <t xml:space="preserve">v alpi giulie, 23</t>
  </si>
  <si>
    <t xml:space="preserve">tsic80800l</t>
  </si>
  <si>
    <t xml:space="preserve">ic dante</t>
  </si>
  <si>
    <t xml:space="preserve">tsmm80801n</t>
  </si>
  <si>
    <t xml:space="preserve">v giustiniano n. 7</t>
  </si>
  <si>
    <t xml:space="preserve">tsmm80801n@istruzione.it</t>
  </si>
  <si>
    <t xml:space="preserve">graziano vinci</t>
  </si>
  <si>
    <t xml:space="preserve">marisa fantin</t>
  </si>
  <si>
    <t xml:space="preserve">tsee80801p</t>
  </si>
  <si>
    <t xml:space="preserve">a. padoa</t>
  </si>
  <si>
    <t xml:space="preserve">v archi 4</t>
  </si>
  <si>
    <t xml:space="preserve">tsic80900c</t>
  </si>
  <si>
    <t xml:space="preserve">ic bergamas</t>
  </si>
  <si>
    <t xml:space="preserve">tsmm80901d</t>
  </si>
  <si>
    <t xml:space="preserve">a. bergamas</t>
  </si>
  <si>
    <t xml:space="preserve">v dell'istria n. 45</t>
  </si>
  <si>
    <t xml:space="preserve">tsmm80901d@istruzione.it</t>
  </si>
  <si>
    <t xml:space="preserve">carmelo ceraulo</t>
  </si>
  <si>
    <t xml:space="preserve">giusto furlan</t>
  </si>
  <si>
    <t xml:space="preserve">tsaa809019</t>
  </si>
  <si>
    <t xml:space="preserve">s. laghi</t>
  </si>
  <si>
    <t xml:space="preserve">strada di fiume n. 155</t>
  </si>
  <si>
    <t xml:space="preserve">tsee80901e</t>
  </si>
  <si>
    <t xml:space="preserve">v della bastia 2</t>
  </si>
  <si>
    <t xml:space="preserve">tsee80902g</t>
  </si>
  <si>
    <t xml:space="preserve">strada di fiume 155</t>
  </si>
  <si>
    <t xml:space="preserve">ctp.bergamas@bergamas.org</t>
  </si>
  <si>
    <t xml:space="preserve">tsic81000l</t>
  </si>
  <si>
    <t xml:space="preserve">ic i. svevo</t>
  </si>
  <si>
    <t xml:space="preserve">tsmm81001n</t>
  </si>
  <si>
    <t xml:space="preserve">v i.svevo n. 15</t>
  </si>
  <si>
    <t xml:space="preserve">tsmm81001n@istruzione.it</t>
  </si>
  <si>
    <t xml:space="preserve">ist.italosvevo@tiscali.it</t>
  </si>
  <si>
    <t xml:space="preserve">tiziana farci</t>
  </si>
  <si>
    <t xml:space="preserve">isabella torrenti</t>
  </si>
  <si>
    <t xml:space="preserve">tsee81001p</t>
  </si>
  <si>
    <t xml:space="preserve">b. marin</t>
  </si>
  <si>
    <t xml:space="preserve">v marco praga 6</t>
  </si>
  <si>
    <t xml:space="preserve">tsee81002q</t>
  </si>
  <si>
    <t xml:space="preserve">e. de marchi</t>
  </si>
  <si>
    <t xml:space="preserve">salita de marchi 8</t>
  </si>
  <si>
    <t xml:space="preserve">tsee81003r</t>
  </si>
  <si>
    <t xml:space="preserve">s. giusto martire</t>
  </si>
  <si>
    <t xml:space="preserve">v trissino 12</t>
  </si>
  <si>
    <t xml:space="preserve">tsee81004t</t>
  </si>
  <si>
    <t xml:space="preserve">d. lovisato</t>
  </si>
  <si>
    <t xml:space="preserve">v italo svevo 15</t>
  </si>
  <si>
    <t xml:space="preserve">tsic81100c</t>
  </si>
  <si>
    <t xml:space="preserve">ic valmaura</t>
  </si>
  <si>
    <t xml:space="preserve">tsmm81101d</t>
  </si>
  <si>
    <t xml:space="preserve">g. caprin</t>
  </si>
  <si>
    <t xml:space="preserve">salita di zugnano n. 5</t>
  </si>
  <si>
    <t xml:space="preserve">tsmm81101d@istruzione.it</t>
  </si>
  <si>
    <t xml:space="preserve">maria rosaria cavalagli</t>
  </si>
  <si>
    <t xml:space="preserve">tsaa811019</t>
  </si>
  <si>
    <t xml:space="preserve">b. munari</t>
  </si>
  <si>
    <t xml:space="preserve">v zandonai 4</t>
  </si>
  <si>
    <t xml:space="preserve">tsaa81102a</t>
  </si>
  <si>
    <t xml:space="preserve">j. piaget</t>
  </si>
  <si>
    <t xml:space="preserve">v pagano 8</t>
  </si>
  <si>
    <t xml:space="preserve">tsee81101e</t>
  </si>
  <si>
    <t xml:space="preserve">d. rossetti</t>
  </si>
  <si>
    <t xml:space="preserve">tsee81102g</t>
  </si>
  <si>
    <t xml:space="preserve">g. foschiatti</t>
  </si>
  <si>
    <t xml:space="preserve">v benussi 15</t>
  </si>
  <si>
    <t xml:space="preserve">tsee81103l</t>
  </si>
  <si>
    <t xml:space="preserve">tsic812008</t>
  </si>
  <si>
    <t xml:space="preserve">ic s.giovanni</t>
  </si>
  <si>
    <t xml:space="preserve">l. mauro</t>
  </si>
  <si>
    <t xml:space="preserve">v dei cunicoli, 8</t>
  </si>
  <si>
    <t xml:space="preserve">comprensivosgiovanni@tiscali.it</t>
  </si>
  <si>
    <t xml:space="preserve">anna rosa stalio</t>
  </si>
  <si>
    <t xml:space="preserve">francesca maria dell'elmo</t>
  </si>
  <si>
    <t xml:space="preserve">tsaa812015</t>
  </si>
  <si>
    <t xml:space="preserve">di via kandler</t>
  </si>
  <si>
    <t xml:space="preserve">v kandler, 10</t>
  </si>
  <si>
    <t xml:space="preserve">tsaa812026</t>
  </si>
  <si>
    <t xml:space="preserve">filzi-grego</t>
  </si>
  <si>
    <t xml:space="preserve">strada di guardiella, 9</t>
  </si>
  <si>
    <t xml:space="preserve">tsaa812037</t>
  </si>
  <si>
    <t xml:space="preserve">in </t>
  </si>
  <si>
    <t xml:space="preserve">strada per longera, 240</t>
  </si>
  <si>
    <t xml:space="preserve">tsee81201a</t>
  </si>
  <si>
    <t xml:space="preserve">c. suvich</t>
  </si>
  <si>
    <t xml:space="preserve">tsee81202b</t>
  </si>
  <si>
    <t xml:space="preserve">tsmm812019</t>
  </si>
  <si>
    <t xml:space="preserve">codermatz</t>
  </si>
  <si>
    <t xml:space="preserve">v pindemonte, 11</t>
  </si>
  <si>
    <t xml:space="preserve">tsic813004</t>
  </si>
  <si>
    <t xml:space="preserve">ic divisione julia</t>
  </si>
  <si>
    <t xml:space="preserve">tsmm813015</t>
  </si>
  <si>
    <t xml:space="preserve">divisione  julia</t>
  </si>
  <si>
    <t xml:space="preserve">vle xx settembre n. 26</t>
  </si>
  <si>
    <t xml:space="preserve">tsmm813015@istruzione.it</t>
  </si>
  <si>
    <t xml:space="preserve">marcello buda</t>
  </si>
  <si>
    <t xml:space="preserve">fulvia bracchi</t>
  </si>
  <si>
    <t xml:space="preserve">tsaa813011</t>
  </si>
  <si>
    <t xml:space="preserve">di via polonio</t>
  </si>
  <si>
    <t xml:space="preserve">v polonio</t>
  </si>
  <si>
    <t xml:space="preserve">tsee813016</t>
  </si>
  <si>
    <t xml:space="preserve">f. dardi</t>
  </si>
  <si>
    <t xml:space="preserve">v giotto 2</t>
  </si>
  <si>
    <t xml:space="preserve">tsic81400x</t>
  </si>
  <si>
    <t xml:space="preserve">ic roiano gretta</t>
  </si>
  <si>
    <t xml:space="preserve">tsmm814011</t>
  </si>
  <si>
    <t xml:space="preserve">addobati - brunner</t>
  </si>
  <si>
    <t xml:space="preserve">v delle ginestre n. 1</t>
  </si>
  <si>
    <t xml:space="preserve">tsmm814011@istruzione.it</t>
  </si>
  <si>
    <t xml:space="preserve">carmen zuliani</t>
  </si>
  <si>
    <t xml:space="preserve">tsaa81401r</t>
  </si>
  <si>
    <t xml:space="preserve">tsee814012</t>
  </si>
  <si>
    <t xml:space="preserve">r. battistig</t>
  </si>
  <si>
    <t xml:space="preserve">tsee814023</t>
  </si>
  <si>
    <t xml:space="preserve">u. saba</t>
  </si>
  <si>
    <t xml:space="preserve">salita di gretta 34/2</t>
  </si>
  <si>
    <t xml:space="preserve">tsee814034</t>
  </si>
  <si>
    <t xml:space="preserve">e. tarabochia</t>
  </si>
  <si>
    <t xml:space="preserve">v dei giacinti 7</t>
  </si>
  <si>
    <t xml:space="preserve">tsic81500q</t>
  </si>
  <si>
    <t xml:space="preserve">ic campi elisi</t>
  </si>
  <si>
    <t xml:space="preserve">tsmm81501r</t>
  </si>
  <si>
    <t xml:space="preserve">campi elisi</t>
  </si>
  <si>
    <t xml:space="preserve">v g.r. carli n. 1</t>
  </si>
  <si>
    <t xml:space="preserve">tsmm81501r@istruzione.it</t>
  </si>
  <si>
    <t xml:space="preserve">mediacampielisi@libero.it</t>
  </si>
  <si>
    <t xml:space="preserve">gianfranco angeli</t>
  </si>
  <si>
    <t xml:space="preserve">bruna morati</t>
  </si>
  <si>
    <t xml:space="preserve">tsee81501t</t>
  </si>
  <si>
    <t xml:space="preserve">e. de morpurgo</t>
  </si>
  <si>
    <t xml:space="preserve">scala campi elisi 4</t>
  </si>
  <si>
    <t xml:space="preserve">tsmm03000v</t>
  </si>
  <si>
    <t xml:space="preserve">I°gr i. cankar sl</t>
  </si>
  <si>
    <t xml:space="preserve">I°gr slo</t>
  </si>
  <si>
    <t xml:space="preserve">v dell'istria 56/58</t>
  </si>
  <si>
    <t xml:space="preserve">tsmm03000v@istruzione.it</t>
  </si>
  <si>
    <t xml:space="preserve">cankarts@libero.it</t>
  </si>
  <si>
    <t xml:space="preserve">alessandro kriscjak</t>
  </si>
  <si>
    <t xml:space="preserve">nadia laharnar</t>
  </si>
  <si>
    <t xml:space="preserve">tsmm03100p</t>
  </si>
  <si>
    <t xml:space="preserve">I°gr ss.cirillo e metodio sl</t>
  </si>
  <si>
    <t xml:space="preserve">ss.cirillo e metodio</t>
  </si>
  <si>
    <t xml:space="preserve">tsmm03100p@istruzione.it</t>
  </si>
  <si>
    <t xml:space="preserve">ciril.metod@libero.it</t>
  </si>
  <si>
    <t xml:space="preserve">judita gujznik</t>
  </si>
  <si>
    <t xml:space="preserve">graziella metlika</t>
  </si>
  <si>
    <t xml:space="preserve">tsmm03101q</t>
  </si>
  <si>
    <t xml:space="preserve">strada di fiume 511</t>
  </si>
  <si>
    <t xml:space="preserve">tsmm03300a</t>
  </si>
  <si>
    <t xml:space="preserve">I°gr s. gregorcic sl</t>
  </si>
  <si>
    <t xml:space="preserve">s.dorligo valle 210</t>
  </si>
  <si>
    <t xml:space="preserve">tsmm03300a@istruzione.it</t>
  </si>
  <si>
    <t xml:space="preserve">gregorcic@tiscalinet.it</t>
  </si>
  <si>
    <t xml:space="preserve">emilio bole</t>
  </si>
  <si>
    <t xml:space="preserve">ksenia abrami</t>
  </si>
  <si>
    <t xml:space="preserve">tsmm034006</t>
  </si>
  <si>
    <t xml:space="preserve">I°gr s. kosovel sl</t>
  </si>
  <si>
    <t xml:space="preserve">s. kosovel</t>
  </si>
  <si>
    <t xml:space="preserve">v di basovizza 7</t>
  </si>
  <si>
    <t xml:space="preserve">tsmm034006@istruzione.it</t>
  </si>
  <si>
    <t xml:space="preserve">venceslao devetak</t>
  </si>
  <si>
    <t xml:space="preserve">tsmm034017</t>
  </si>
  <si>
    <t xml:space="preserve">prosecco 595</t>
  </si>
  <si>
    <t xml:space="preserve">tsmm035002</t>
  </si>
  <si>
    <t xml:space="preserve">I°gr i. gruden sl</t>
  </si>
  <si>
    <t xml:space="preserve">i. gruden</t>
  </si>
  <si>
    <t xml:space="preserve">aurisina cave  16</t>
  </si>
  <si>
    <t xml:space="preserve">duino aurisina</t>
  </si>
  <si>
    <t xml:space="preserve">tsmm035002@istruzione.it</t>
  </si>
  <si>
    <t xml:space="preserve">igogruden@virgilio.it</t>
  </si>
  <si>
    <t xml:space="preserve">zvonko legisa</t>
  </si>
  <si>
    <t xml:space="preserve">nadia frandoli</t>
  </si>
  <si>
    <t xml:space="preserve">tspc010003</t>
  </si>
  <si>
    <t xml:space="preserve">ss d. alighieri</t>
  </si>
  <si>
    <t xml:space="preserve">v giustiniano 3</t>
  </si>
  <si>
    <t xml:space="preserve">tspc010003@istruzione.it</t>
  </si>
  <si>
    <t xml:space="preserve">dantets@libero.it</t>
  </si>
  <si>
    <t xml:space="preserve">maria luisa chiriaco’</t>
  </si>
  <si>
    <t xml:space="preserve">fulvia marocco</t>
  </si>
  <si>
    <t xml:space="preserve">tspc02000n</t>
  </si>
  <si>
    <t xml:space="preserve">ss f. petrarca</t>
  </si>
  <si>
    <t xml:space="preserve">f. petrarca</t>
  </si>
  <si>
    <t xml:space="preserve">v rossetti 74</t>
  </si>
  <si>
    <t xml:space="preserve">tspc02000n@istruzione.it</t>
  </si>
  <si>
    <t xml:space="preserve">patrizia saina</t>
  </si>
  <si>
    <t xml:space="preserve">marcello di loreto</t>
  </si>
  <si>
    <t xml:space="preserve">   t.i.</t>
  </si>
  <si>
    <t xml:space="preserve">tspm02000t</t>
  </si>
  <si>
    <t xml:space="preserve">ss a. m. slomsek</t>
  </si>
  <si>
    <t xml:space="preserve">sslic</t>
  </si>
  <si>
    <t xml:space="preserve">a. m. slomsek</t>
  </si>
  <si>
    <t xml:space="preserve">tspm02000t@istruzione.it</t>
  </si>
  <si>
    <t xml:space="preserve">amslomsek@tiscalinet.it</t>
  </si>
  <si>
    <t xml:space="preserve">milena padovan</t>
  </si>
  <si>
    <t xml:space="preserve">marina babic</t>
  </si>
  <si>
    <t xml:space="preserve">tspm040003</t>
  </si>
  <si>
    <t xml:space="preserve">ss g. carducci</t>
  </si>
  <si>
    <t xml:space="preserve">v madonna mare 11</t>
  </si>
  <si>
    <t xml:space="preserve">tspm040003@istruzione.it</t>
  </si>
  <si>
    <t xml:space="preserve">franco de marchi</t>
  </si>
  <si>
    <t xml:space="preserve">fulvia bezzoni</t>
  </si>
  <si>
    <t xml:space="preserve">tsps010006</t>
  </si>
  <si>
    <t xml:space="preserve">ss f. preseren</t>
  </si>
  <si>
    <t xml:space="preserve">sssci slo</t>
  </si>
  <si>
    <t xml:space="preserve">f. preseren</t>
  </si>
  <si>
    <t xml:space="preserve">strada di guardiella 13/1</t>
  </si>
  <si>
    <t xml:space="preserve">tsps010006@istruzione.it</t>
  </si>
  <si>
    <t xml:space="preserve">licejpreseren@adriacom.it</t>
  </si>
  <si>
    <t xml:space="preserve">loredana gustin</t>
  </si>
  <si>
    <t xml:space="preserve">milena gustin</t>
  </si>
  <si>
    <t xml:space="preserve">tsps02000r</t>
  </si>
  <si>
    <t xml:space="preserve">ss g. galilei</t>
  </si>
  <si>
    <t xml:space="preserve">v mameli 4</t>
  </si>
  <si>
    <t xml:space="preserve">tsps02000r@istruzione.it</t>
  </si>
  <si>
    <t xml:space="preserve">galileit@tin.it</t>
  </si>
  <si>
    <t xml:space="preserve">gianfranco hofer</t>
  </si>
  <si>
    <t xml:space="preserve">roberto cattaruzza</t>
  </si>
  <si>
    <t xml:space="preserve">tsps03000b</t>
  </si>
  <si>
    <t xml:space="preserve">ss g. oberdan</t>
  </si>
  <si>
    <t xml:space="preserve">v veronese 1</t>
  </si>
  <si>
    <t xml:space="preserve">tsps03000b@istruzione.it</t>
  </si>
  <si>
    <t xml:space="preserve">info@liceo-oberdan.it</t>
  </si>
  <si>
    <t xml:space="preserve">franco codega</t>
  </si>
  <si>
    <t xml:space="preserve">lucia napolitano</t>
  </si>
  <si>
    <t xml:space="preserve">tsri01000b</t>
  </si>
  <si>
    <t xml:space="preserve">ss l. galvani</t>
  </si>
  <si>
    <t xml:space="preserve">l. galvani</t>
  </si>
  <si>
    <t xml:space="preserve">v campanelle 266</t>
  </si>
  <si>
    <t xml:space="preserve">tsri01000b@istruzione.it</t>
  </si>
  <si>
    <t xml:space="preserve">marjan  mlac</t>
  </si>
  <si>
    <t xml:space="preserve">giovanni idda</t>
  </si>
  <si>
    <t xml:space="preserve">tsri020002</t>
  </si>
  <si>
    <t xml:space="preserve">ss j. Stefan sl</t>
  </si>
  <si>
    <t xml:space="preserve">ipsia slo</t>
  </si>
  <si>
    <t xml:space="preserve">j. stefan</t>
  </si>
  <si>
    <t xml:space="preserve">p. canestrini 7</t>
  </si>
  <si>
    <t xml:space="preserve">tsri020002@istruzione.it</t>
  </si>
  <si>
    <t xml:space="preserve">jstefan@tiscali.it</t>
  </si>
  <si>
    <t xml:space="preserve">igor sancin</t>
  </si>
  <si>
    <t xml:space="preserve">ornella neppi</t>
  </si>
  <si>
    <t xml:space="preserve">tstd030007</t>
  </si>
  <si>
    <t xml:space="preserve">ss ziga  zois sl</t>
  </si>
  <si>
    <t xml:space="preserve">itcg slo</t>
  </si>
  <si>
    <t xml:space="preserve">ziga  zois</t>
  </si>
  <si>
    <t xml:space="preserve">strada di guardiella 13/2</t>
  </si>
  <si>
    <t xml:space="preserve">tstd030007@istruzione.it</t>
  </si>
  <si>
    <t xml:space="preserve">zavod@zigazois.it</t>
  </si>
  <si>
    <t xml:space="preserve">daribor  zupan</t>
  </si>
  <si>
    <t xml:space="preserve">david malalan</t>
  </si>
  <si>
    <t xml:space="preserve">tstd030008</t>
  </si>
  <si>
    <t xml:space="preserve">piazle canestrini 7</t>
  </si>
  <si>
    <t xml:space="preserve">tsis001002</t>
  </si>
  <si>
    <t xml:space="preserve">isis l. da vinci sandrinelli</t>
  </si>
  <si>
    <t xml:space="preserve">tstd001018</t>
  </si>
  <si>
    <t xml:space="preserve">v veronese 3</t>
  </si>
  <si>
    <t xml:space="preserve">tstd001018@istruzione.it</t>
  </si>
  <si>
    <t xml:space="preserve">davincidesandrinelli@tin.it</t>
  </si>
  <si>
    <t xml:space="preserve">attilio di battista</t>
  </si>
  <si>
    <t xml:space="preserve">laura brandolin</t>
  </si>
  <si>
    <t xml:space="preserve">tsrc001011</t>
  </si>
  <si>
    <t xml:space="preserve">de sandrinelli</t>
  </si>
  <si>
    <t xml:space="preserve">tsis00200t</t>
  </si>
  <si>
    <t xml:space="preserve">isis tomaso savoia duca  ge</t>
  </si>
  <si>
    <t xml:space="preserve">tsri00201d</t>
  </si>
  <si>
    <t xml:space="preserve">it nautico</t>
  </si>
  <si>
    <t xml:space="preserve">tomaso savoia duca di genova</t>
  </si>
  <si>
    <t xml:space="preserve">piaz hortis 1</t>
  </si>
  <si>
    <t xml:space="preserve">tsri00201d@istruzione.it</t>
  </si>
  <si>
    <t xml:space="preserve">raffaele marchione</t>
  </si>
  <si>
    <t xml:space="preserve">roberta bressan</t>
  </si>
  <si>
    <t xml:space="preserve">tsth00201t</t>
  </si>
  <si>
    <t xml:space="preserve">tsth002517</t>
  </si>
  <si>
    <t xml:space="preserve">tssd01000l</t>
  </si>
  <si>
    <t xml:space="preserve">ss e. e u. noro</t>
  </si>
  <si>
    <t xml:space="preserve">e. e u. nordio</t>
  </si>
  <si>
    <t xml:space="preserve">v calvola 4  </t>
  </si>
  <si>
    <t xml:space="preserve">tssd01000l@istruzione.it</t>
  </si>
  <si>
    <t xml:space="preserve">istnordiots@tin.it</t>
  </si>
  <si>
    <t xml:space="preserve">teodoro giudice</t>
  </si>
  <si>
    <t xml:space="preserve">marisa posca</t>
  </si>
  <si>
    <t xml:space="preserve">tssd010502</t>
  </si>
  <si>
    <t xml:space="preserve">tstd010002</t>
  </si>
  <si>
    <t xml:space="preserve">ss g.r. carli</t>
  </si>
  <si>
    <t xml:space="preserve">g.r. carli</t>
  </si>
  <si>
    <t xml:space="preserve">tstd010002@istruzione.it</t>
  </si>
  <si>
    <t xml:space="preserve">alda sancin</t>
  </si>
  <si>
    <t xml:space="preserve">tstd01050b</t>
  </si>
  <si>
    <t xml:space="preserve">tste01000d</t>
  </si>
  <si>
    <t xml:space="preserve">ss g. deledda</t>
  </si>
  <si>
    <t xml:space="preserve">vrismondo 8</t>
  </si>
  <si>
    <t xml:space="preserve">tste01000d@istruzione.it</t>
  </si>
  <si>
    <t xml:space="preserve">ida tumiati</t>
  </si>
  <si>
    <t xml:space="preserve">tste01050v</t>
  </si>
  <si>
    <t xml:space="preserve">tstf010008</t>
  </si>
  <si>
    <t xml:space="preserve">ss a. volta</t>
  </si>
  <si>
    <t xml:space="preserve">a. volta</t>
  </si>
  <si>
    <t xml:space="preserve">v monte grappa 1</t>
  </si>
  <si>
    <t xml:space="preserve">tstf010008@istruzione.it</t>
  </si>
  <si>
    <t xml:space="preserve">voltats@tiscali.it</t>
  </si>
  <si>
    <t xml:space="preserve">ettore henke</t>
  </si>
  <si>
    <t xml:space="preserve">gualtiero meluzzi</t>
  </si>
  <si>
    <t xml:space="preserve">tstf01050n</t>
  </si>
  <si>
    <t xml:space="preserve">a.volta</t>
  </si>
  <si>
    <t xml:space="preserve">tstl01000c</t>
  </si>
  <si>
    <t xml:space="preserve">ss m. fabiani</t>
  </si>
  <si>
    <t xml:space="preserve">vmonte .s.gabiele 48</t>
  </si>
  <si>
    <t xml:space="preserve">tstl01000c@istruzione.it</t>
  </si>
  <si>
    <t xml:space="preserve">mario de pauli</t>
  </si>
  <si>
    <t xml:space="preserve">totale ts</t>
  </si>
  <si>
    <t xml:space="preserve">ud</t>
  </si>
  <si>
    <t xml:space="preserve">udee001002</t>
  </si>
  <si>
    <t xml:space="preserve">dd  u 1</t>
  </si>
  <si>
    <t xml:space="preserve">udee001013</t>
  </si>
  <si>
    <t xml:space="preserve">v dante 7</t>
  </si>
  <si>
    <t xml:space="preserve">u</t>
  </si>
  <si>
    <t xml:space="preserve">udee001013@istruzione.it</t>
  </si>
  <si>
    <t xml:space="preserve">primocircoloud@libero.it</t>
  </si>
  <si>
    <t xml:space="preserve">antonio colussi</t>
  </si>
  <si>
    <t xml:space="preserve">carla zilli</t>
  </si>
  <si>
    <t xml:space="preserve">udaa00102v</t>
  </si>
  <si>
    <t xml:space="preserve">di paparotti</t>
  </si>
  <si>
    <t xml:space="preserve">v u. pellis,7</t>
  </si>
  <si>
    <t xml:space="preserve">udaa001041</t>
  </si>
  <si>
    <t xml:space="preserve">sorelle agazzi</t>
  </si>
  <si>
    <t xml:space="preserve">v f. petrarca, 9</t>
  </si>
  <si>
    <t xml:space="preserve">udaa001052</t>
  </si>
  <si>
    <t xml:space="preserve">c.a.s.</t>
  </si>
  <si>
    <t xml:space="preserve">v pradamano 43</t>
  </si>
  <si>
    <t xml:space="preserve">udaa001063</t>
  </si>
  <si>
    <t xml:space="preserve">di via laipacco</t>
  </si>
  <si>
    <t xml:space="preserve">v monzambano</t>
  </si>
  <si>
    <t xml:space="preserve">udaa001074</t>
  </si>
  <si>
    <t xml:space="preserve">g.l.pecile</t>
  </si>
  <si>
    <t xml:space="preserve">v manzoni 4</t>
  </si>
  <si>
    <t xml:space="preserve">udee001024</t>
  </si>
  <si>
    <t xml:space="preserve">a. negri</t>
  </si>
  <si>
    <t xml:space="preserve">v zucchi 2</t>
  </si>
  <si>
    <t xml:space="preserve">udee001035</t>
  </si>
  <si>
    <t xml:space="preserve">a. zardini</t>
  </si>
  <si>
    <t xml:space="preserve">v padova, 9</t>
  </si>
  <si>
    <t xml:space="preserve">udee001079</t>
  </si>
  <si>
    <t xml:space="preserve">m. boschetti alberti</t>
  </si>
  <si>
    <t xml:space="preserve">v baldasseria 25</t>
  </si>
  <si>
    <t xml:space="preserve">udee00108a</t>
  </si>
  <si>
    <t xml:space="preserve">l. garzoni</t>
  </si>
  <si>
    <t xml:space="preserve">v ronchi 14</t>
  </si>
  <si>
    <t xml:space="preserve">udee00200t</t>
  </si>
  <si>
    <t xml:space="preserve">dd  u 2</t>
  </si>
  <si>
    <t xml:space="preserve">udee00201v</t>
  </si>
  <si>
    <t xml:space="preserve">v magrini 6</t>
  </si>
  <si>
    <t xml:space="preserve">udee00201v@istruzione.it</t>
  </si>
  <si>
    <t xml:space="preserve">direzionedidattica2ud@supereva.it</t>
  </si>
  <si>
    <t xml:space="preserve">francesca venturini</t>
  </si>
  <si>
    <t xml:space="preserve">carla querini</t>
  </si>
  <si>
    <t xml:space="preserve">udaa00202p</t>
  </si>
  <si>
    <t xml:space="preserve">m. volpe</t>
  </si>
  <si>
    <t xml:space="preserve">v marco volpe 30</t>
  </si>
  <si>
    <t xml:space="preserve">udaa00205t</t>
  </si>
  <si>
    <t xml:space="preserve">mons. cossettini</t>
  </si>
  <si>
    <t xml:space="preserve">v vipacco n 9</t>
  </si>
  <si>
    <t xml:space="preserve">udee002053</t>
  </si>
  <si>
    <t xml:space="preserve">t. wassermann</t>
  </si>
  <si>
    <t xml:space="preserve">v gemona 92</t>
  </si>
  <si>
    <t xml:space="preserve">udee002075</t>
  </si>
  <si>
    <t xml:space="preserve">v pordenone</t>
  </si>
  <si>
    <t xml:space="preserve">udee002097</t>
  </si>
  <si>
    <t xml:space="preserve">l. d'orlandi</t>
  </si>
  <si>
    <t xml:space="preserve">v sabbadini 52</t>
  </si>
  <si>
    <t xml:space="preserve">udee002109</t>
  </si>
  <si>
    <t xml:space="preserve">v san pietro 70</t>
  </si>
  <si>
    <t xml:space="preserve">udee00211a</t>
  </si>
  <si>
    <t xml:space="preserve">vle venezia 293</t>
  </si>
  <si>
    <t xml:space="preserve">udee006005</t>
  </si>
  <si>
    <t xml:space="preserve">dd  u3</t>
  </si>
  <si>
    <t xml:space="preserve">udee006038</t>
  </si>
  <si>
    <t xml:space="preserve">a. friz</t>
  </si>
  <si>
    <t xml:space="preserve">v modotti</t>
  </si>
  <si>
    <t xml:space="preserve">udee006038@istruzione.it</t>
  </si>
  <si>
    <t xml:space="preserve">tredida@tin.it</t>
  </si>
  <si>
    <t xml:space="preserve">vilma candolini</t>
  </si>
  <si>
    <t xml:space="preserve">patrizia moreale</t>
  </si>
  <si>
    <t xml:space="preserve">udaa006011</t>
  </si>
  <si>
    <t xml:space="preserve">g. zambelli</t>
  </si>
  <si>
    <t xml:space="preserve">v bernardinis 105</t>
  </si>
  <si>
    <t xml:space="preserve">zambelli@fruts.it</t>
  </si>
  <si>
    <t xml:space="preserve">udaa006022</t>
  </si>
  <si>
    <t xml:space="preserve">m. forte</t>
  </si>
  <si>
    <t xml:space="preserve">v riccardo di giusto</t>
  </si>
  <si>
    <t xml:space="preserve">forte@fruts.it</t>
  </si>
  <si>
    <t xml:space="preserve">udaa006033</t>
  </si>
  <si>
    <t xml:space="preserve">v bariglaria 350</t>
  </si>
  <si>
    <t xml:space="preserve">gabelli@fruts.it</t>
  </si>
  <si>
    <t xml:space="preserve">udaa006044</t>
  </si>
  <si>
    <t xml:space="preserve">di via g. d'artegna                 </t>
  </si>
  <si>
    <t xml:space="preserve">v g. d'artegna</t>
  </si>
  <si>
    <t xml:space="preserve">dartegna@fruts.it</t>
  </si>
  <si>
    <t xml:space="preserve">udaa006066</t>
  </si>
  <si>
    <t xml:space="preserve">sacro cuore</t>
  </si>
  <si>
    <t xml:space="preserve">v cividale 220</t>
  </si>
  <si>
    <t xml:space="preserve">sacrocuore@fruts.it</t>
  </si>
  <si>
    <t xml:space="preserve">udaa006077</t>
  </si>
  <si>
    <t xml:space="preserve">a. pick</t>
  </si>
  <si>
    <t xml:space="preserve">v del bon 9</t>
  </si>
  <si>
    <t xml:space="preserve">pick@fruts.it</t>
  </si>
  <si>
    <t xml:space="preserve">udee006027</t>
  </si>
  <si>
    <t xml:space="preserve">beivars/godia</t>
  </si>
  <si>
    <t xml:space="preserve">mazzini@fruts.it</t>
  </si>
  <si>
    <t xml:space="preserve">udee00607c</t>
  </si>
  <si>
    <t xml:space="preserve">v gorizia 19</t>
  </si>
  <si>
    <t xml:space="preserve">nievo@fruts.it</t>
  </si>
  <si>
    <t xml:space="preserve">udee00610l</t>
  </si>
  <si>
    <t xml:space="preserve">p. zorutti</t>
  </si>
  <si>
    <t xml:space="preserve">v trenta ottobre</t>
  </si>
  <si>
    <t xml:space="preserve">zorutti@fruts.it</t>
  </si>
  <si>
    <t xml:space="preserve">udee00611n</t>
  </si>
  <si>
    <t xml:space="preserve">e. girardini</t>
  </si>
  <si>
    <t xml:space="preserve">girardini@fruts.it</t>
  </si>
  <si>
    <t xml:space="preserve">udee007001</t>
  </si>
  <si>
    <t xml:space="preserve">dd  u 4° </t>
  </si>
  <si>
    <t xml:space="preserve">udee007023</t>
  </si>
  <si>
    <t xml:space="preserve">v val d'aupa</t>
  </si>
  <si>
    <t xml:space="preserve">udee007023@istruzione.it</t>
  </si>
  <si>
    <t xml:space="preserve">rodari@formicaio.it</t>
  </si>
  <si>
    <t xml:space="preserve">sandra romanin</t>
  </si>
  <si>
    <t xml:space="preserve">ada ferin</t>
  </si>
  <si>
    <t xml:space="preserve">udaa00701r</t>
  </si>
  <si>
    <t xml:space="preserve">p. benedetti</t>
  </si>
  <si>
    <t xml:space="preserve">v lombardia 9</t>
  </si>
  <si>
    <t xml:space="preserve">benedetti@formicaio.it</t>
  </si>
  <si>
    <t xml:space="preserve">udaa00702t</t>
  </si>
  <si>
    <t xml:space="preserve">i° maggio</t>
  </si>
  <si>
    <t xml:space="preserve">v martignacco</t>
  </si>
  <si>
    <t xml:space="preserve">primomaggio@formicaio.it</t>
  </si>
  <si>
    <t xml:space="preserve">udaa00703v</t>
  </si>
  <si>
    <t xml:space="preserve">a. centazzo</t>
  </si>
  <si>
    <t xml:space="preserve">centazzo@formicaio.it</t>
  </si>
  <si>
    <t xml:space="preserve">udaa007051</t>
  </si>
  <si>
    <t xml:space="preserve">a. taverna</t>
  </si>
  <si>
    <t xml:space="preserve">v colugna</t>
  </si>
  <si>
    <t xml:space="preserve">taverna@formicaio.it</t>
  </si>
  <si>
    <t xml:space="preserve">udee007012</t>
  </si>
  <si>
    <t xml:space="preserve">s. domenico</t>
  </si>
  <si>
    <t xml:space="preserve">v derna</t>
  </si>
  <si>
    <t xml:space="preserve">sandomenico@formicaio.it</t>
  </si>
  <si>
    <t xml:space="preserve">udee007045</t>
  </si>
  <si>
    <t xml:space="preserve">e. fruch</t>
  </si>
  <si>
    <t xml:space="preserve">v delle scuole 2</t>
  </si>
  <si>
    <t xml:space="preserve">fruch@formicaio.it</t>
  </si>
  <si>
    <t xml:space="preserve">udee007078</t>
  </si>
  <si>
    <t xml:space="preserve">divisione julia</t>
  </si>
  <si>
    <t xml:space="preserve">julia@formicaio.it</t>
  </si>
  <si>
    <t xml:space="preserve">udee007089</t>
  </si>
  <si>
    <t xml:space="preserve">vle tricesimo</t>
  </si>
  <si>
    <t xml:space="preserve">carducci@formicaio.it</t>
  </si>
  <si>
    <t xml:space="preserve">udee01100l</t>
  </si>
  <si>
    <t xml:space="preserve">dd  aquileia</t>
  </si>
  <si>
    <t xml:space="preserve">udee01101n</t>
  </si>
  <si>
    <t xml:space="preserve">v e. fermi 4</t>
  </si>
  <si>
    <t xml:space="preserve">aquileia</t>
  </si>
  <si>
    <t xml:space="preserve">udee01101n@istruzione.it</t>
  </si>
  <si>
    <t xml:space="preserve">scaquileia@libero.it </t>
  </si>
  <si>
    <t xml:space="preserve">aldo duri'</t>
  </si>
  <si>
    <t xml:space="preserve">emanuele spangaro</t>
  </si>
  <si>
    <t xml:space="preserve">udaa01103e</t>
  </si>
  <si>
    <t xml:space="preserve">r. michieli</t>
  </si>
  <si>
    <t xml:space="preserve">v liberta'</t>
  </si>
  <si>
    <t xml:space="preserve">fiumicello</t>
  </si>
  <si>
    <t xml:space="preserve">udaa01104g</t>
  </si>
  <si>
    <t xml:space="preserve">di terzo d'aquileia</t>
  </si>
  <si>
    <t xml:space="preserve">v 2 giugno</t>
  </si>
  <si>
    <t xml:space="preserve">terzo d'aquileia</t>
  </si>
  <si>
    <t xml:space="preserve">scterzo1@virgilio.it</t>
  </si>
  <si>
    <t xml:space="preserve">udaa01106n</t>
  </si>
  <si>
    <t xml:space="preserve">di villa vicentina</t>
  </si>
  <si>
    <t xml:space="preserve">v della fontana,3</t>
  </si>
  <si>
    <t xml:space="preserve">villa vicentina</t>
  </si>
  <si>
    <t xml:space="preserve">udaa01107p</t>
  </si>
  <si>
    <t xml:space="preserve">pimpa</t>
  </si>
  <si>
    <t xml:space="preserve">v gramsci</t>
  </si>
  <si>
    <t xml:space="preserve">udee01102p</t>
  </si>
  <si>
    <t xml:space="preserve">s.lorenzo-s.valentino</t>
  </si>
  <si>
    <t xml:space="preserve">v pellis</t>
  </si>
  <si>
    <t xml:space="preserve">scelfiumicello@libero.it</t>
  </si>
  <si>
    <t xml:space="preserve">udee01104r</t>
  </si>
  <si>
    <t xml:space="preserve">g. capponi</t>
  </si>
  <si>
    <t xml:space="preserve">udee01105t</t>
  </si>
  <si>
    <t xml:space="preserve">v duca d'aosta</t>
  </si>
  <si>
    <t xml:space="preserve">elemvilla@libero.it</t>
  </si>
  <si>
    <t xml:space="preserve">udee01500x</t>
  </si>
  <si>
    <t xml:space="preserve">dd  cervignano</t>
  </si>
  <si>
    <t xml:space="preserve">udaa01502r</t>
  </si>
  <si>
    <t xml:space="preserve">di via ramazzotti</t>
  </si>
  <si>
    <t xml:space="preserve">v ramazzotti</t>
  </si>
  <si>
    <t xml:space="preserve">cervignano del friuli</t>
  </si>
  <si>
    <t xml:space="preserve">udaa01502r@istruzione.it</t>
  </si>
  <si>
    <t xml:space="preserve">laura bertoli</t>
  </si>
  <si>
    <t xml:space="preserve">udaa01503t</t>
  </si>
  <si>
    <t xml:space="preserve">di via turisella</t>
  </si>
  <si>
    <t xml:space="preserve">v turisella</t>
  </si>
  <si>
    <t xml:space="preserve">udaa01504v</t>
  </si>
  <si>
    <t xml:space="preserve">di  strassoldo</t>
  </si>
  <si>
    <t xml:space="preserve">strassoldo</t>
  </si>
  <si>
    <t xml:space="preserve">udaa015061</t>
  </si>
  <si>
    <t xml:space="preserve">di via predicort</t>
  </si>
  <si>
    <t xml:space="preserve">v predicort</t>
  </si>
  <si>
    <t xml:space="preserve">udee015011</t>
  </si>
  <si>
    <t xml:space="preserve">a. molaro</t>
  </si>
  <si>
    <t xml:space="preserve">v caiu'</t>
  </si>
  <si>
    <t xml:space="preserve">udee015022</t>
  </si>
  <si>
    <t xml:space="preserve">v firenze</t>
  </si>
  <si>
    <t xml:space="preserve">udee015055</t>
  </si>
  <si>
    <t xml:space="preserve">v. gioberti</t>
  </si>
  <si>
    <t xml:space="preserve">strassoldo                            </t>
  </si>
  <si>
    <t xml:space="preserve">udee01510b</t>
  </si>
  <si>
    <t xml:space="preserve">abate biavi</t>
  </si>
  <si>
    <t xml:space="preserve">v della turisella</t>
  </si>
  <si>
    <t xml:space="preserve">udee01600q</t>
  </si>
  <si>
    <t xml:space="preserve">dd  cividale</t>
  </si>
  <si>
    <t xml:space="preserve">udee01601r</t>
  </si>
  <si>
    <t xml:space="preserve">piaz venti settembre 1</t>
  </si>
  <si>
    <t xml:space="preserve">cividale del friuli</t>
  </si>
  <si>
    <t xml:space="preserve">udee01601r@istruzione.it</t>
  </si>
  <si>
    <t xml:space="preserve">dirdid_cividale@libero.it</t>
  </si>
  <si>
    <t xml:space="preserve">annamaria buttazzoni</t>
  </si>
  <si>
    <t xml:space="preserve">marisa canzutti</t>
  </si>
  <si>
    <t xml:space="preserve">udaa01601g</t>
  </si>
  <si>
    <t xml:space="preserve">di via de gasperi</t>
  </si>
  <si>
    <t xml:space="preserve">v de gasperi</t>
  </si>
  <si>
    <t xml:space="preserve">udaa01602l</t>
  </si>
  <si>
    <t xml:space="preserve">giovanni giorgio lorenzoni</t>
  </si>
  <si>
    <t xml:space="preserve">fraz. gagliano - v della chiesa </t>
  </si>
  <si>
    <t xml:space="preserve">udaa01605q</t>
  </si>
  <si>
    <t xml:space="preserve">antony david liberale</t>
  </si>
  <si>
    <t xml:space="preserve">fraz. rualis - v tombe romane </t>
  </si>
  <si>
    <t xml:space="preserve">udaa01606r</t>
  </si>
  <si>
    <t xml:space="preserve">di  sanguarzo</t>
  </si>
  <si>
    <t xml:space="preserve">fraz. sanguarzo - v s.floreano</t>
  </si>
  <si>
    <t xml:space="preserve">udaa01608v</t>
  </si>
  <si>
    <t xml:space="preserve">di  prepotto</t>
  </si>
  <si>
    <t xml:space="preserve">prepotto - v brolo 39</t>
  </si>
  <si>
    <t xml:space="preserve">prepotto</t>
  </si>
  <si>
    <t xml:space="preserve">udaa01609x</t>
  </si>
  <si>
    <t xml:space="preserve">di torreano</t>
  </si>
  <si>
    <t xml:space="preserve">torreano - v principale 18</t>
  </si>
  <si>
    <t xml:space="preserve">torreano</t>
  </si>
  <si>
    <t xml:space="preserve">udee01602t</t>
  </si>
  <si>
    <t xml:space="preserve">torreano - v delle scuole 9</t>
  </si>
  <si>
    <t xml:space="preserve">udee016051</t>
  </si>
  <si>
    <t xml:space="preserve">j. tomadini</t>
  </si>
  <si>
    <t xml:space="preserve">rualis - v buonarroti</t>
  </si>
  <si>
    <t xml:space="preserve">udee016073</t>
  </si>
  <si>
    <t xml:space="preserve">prepotto - v xxiv maggio </t>
  </si>
  <si>
    <t xml:space="preserve">udee022003</t>
  </si>
  <si>
    <t xml:space="preserve">dd  gemona</t>
  </si>
  <si>
    <t xml:space="preserve">udee02213n</t>
  </si>
  <si>
    <t xml:space="preserve">di piovega</t>
  </si>
  <si>
    <t xml:space="preserve">v dei pioppi,45</t>
  </si>
  <si>
    <t xml:space="preserve">gemona del friuli</t>
  </si>
  <si>
    <t xml:space="preserve">udee02213n@istruzione.it</t>
  </si>
  <si>
    <t xml:space="preserve">ddgemona@adriacom.it</t>
  </si>
  <si>
    <t xml:space="preserve">santa pighin</t>
  </si>
  <si>
    <t xml:space="preserve">paola madrassi</t>
  </si>
  <si>
    <t xml:space="preserve">udaa02201v</t>
  </si>
  <si>
    <t xml:space="preserve">di gemona</t>
  </si>
  <si>
    <t xml:space="preserve">udaa02202x</t>
  </si>
  <si>
    <t xml:space="preserve">p. pittini</t>
  </si>
  <si>
    <t xml:space="preserve">v morganti</t>
  </si>
  <si>
    <t xml:space="preserve"> piovega</t>
  </si>
  <si>
    <t xml:space="preserve">udaa022031</t>
  </si>
  <si>
    <t xml:space="preserve">di campolessi</t>
  </si>
  <si>
    <t xml:space="preserve">v san marco</t>
  </si>
  <si>
    <t xml:space="preserve">udaa022042</t>
  </si>
  <si>
    <t xml:space="preserve">di montenars</t>
  </si>
  <si>
    <t xml:space="preserve">montenars</t>
  </si>
  <si>
    <t xml:space="preserve">udee022069</t>
  </si>
  <si>
    <t xml:space="preserve">marchetti</t>
  </si>
  <si>
    <t xml:space="preserve">v campo</t>
  </si>
  <si>
    <t xml:space="preserve">campolessi</t>
  </si>
  <si>
    <t xml:space="preserve">udee02208b</t>
  </si>
  <si>
    <t xml:space="preserve">di ospedaletto</t>
  </si>
  <si>
    <t xml:space="preserve">v nazionale</t>
  </si>
  <si>
    <t xml:space="preserve">udee02212l</t>
  </si>
  <si>
    <t xml:space="preserve">piaz marnico</t>
  </si>
  <si>
    <t xml:space="preserve">artegna</t>
  </si>
  <si>
    <t xml:space="preserve">udee02400p</t>
  </si>
  <si>
    <t xml:space="preserve">dd  latisana</t>
  </si>
  <si>
    <t xml:space="preserve">udee02401q</t>
  </si>
  <si>
    <t xml:space="preserve">vle stazione</t>
  </si>
  <si>
    <t xml:space="preserve">latisana</t>
  </si>
  <si>
    <t xml:space="preserve">udee02401q@istruzione.it</t>
  </si>
  <si>
    <t xml:space="preserve">dirdi.latisana@libero.it</t>
  </si>
  <si>
    <t xml:space="preserve">chiara zullian</t>
  </si>
  <si>
    <t xml:space="preserve">gianna maria pascutto</t>
  </si>
  <si>
    <t xml:space="preserve">udaa02401e</t>
  </si>
  <si>
    <t xml:space="preserve">di  gorgo</t>
  </si>
  <si>
    <t xml:space="preserve">fraz. gorgo</t>
  </si>
  <si>
    <t xml:space="preserve">udaa02402g</t>
  </si>
  <si>
    <t xml:space="preserve">di  picchi/pertegada</t>
  </si>
  <si>
    <t xml:space="preserve">località picchi - pertegada</t>
  </si>
  <si>
    <t xml:space="preserve">udee02404v</t>
  </si>
  <si>
    <t xml:space="preserve">v viola</t>
  </si>
  <si>
    <t xml:space="preserve">udee02405x</t>
  </si>
  <si>
    <t xml:space="preserve">v del molo - pertegada</t>
  </si>
  <si>
    <t xml:space="preserve">udee024061</t>
  </si>
  <si>
    <t xml:space="preserve">v tisanella</t>
  </si>
  <si>
    <t xml:space="preserve">udee024072</t>
  </si>
  <si>
    <t xml:space="preserve">ronchis</t>
  </si>
  <si>
    <t xml:space="preserve">udee027006</t>
  </si>
  <si>
    <t xml:space="preserve">dd  manzano</t>
  </si>
  <si>
    <t xml:space="preserve">udee027017</t>
  </si>
  <si>
    <t xml:space="preserve">di via liberta'</t>
  </si>
  <si>
    <t xml:space="preserve">manzano</t>
  </si>
  <si>
    <t xml:space="preserve">udee027017@istruzione.it</t>
  </si>
  <si>
    <t xml:space="preserve">tmmanzano@ragazzidelfiume.it</t>
  </si>
  <si>
    <t xml:space="preserve">clementina frescura</t>
  </si>
  <si>
    <t xml:space="preserve">laura ippolito</t>
  </si>
  <si>
    <t xml:space="preserve">udaa027012</t>
  </si>
  <si>
    <t xml:space="preserve">di corno di rosazzo</t>
  </si>
  <si>
    <t xml:space="preserve">v del donatore</t>
  </si>
  <si>
    <t xml:space="preserve">corno di rosazzo</t>
  </si>
  <si>
    <t xml:space="preserve">mcorno@ragazzidelfiume.it</t>
  </si>
  <si>
    <t xml:space="preserve">udaa027023</t>
  </si>
  <si>
    <t xml:space="preserve">di case</t>
  </si>
  <si>
    <t xml:space="preserve">localita' case</t>
  </si>
  <si>
    <t xml:space="preserve">case@ragazzidelfiume.it</t>
  </si>
  <si>
    <t xml:space="preserve">udaa027034</t>
  </si>
  <si>
    <t xml:space="preserve">di via zorutti</t>
  </si>
  <si>
    <t xml:space="preserve">v zorutti</t>
  </si>
  <si>
    <t xml:space="preserve">zorutti@ragazzidelfiume.it</t>
  </si>
  <si>
    <t xml:space="preserve">udaa027067</t>
  </si>
  <si>
    <t xml:space="preserve">di san lorenzo</t>
  </si>
  <si>
    <t xml:space="preserve">sanlorenzo@ragazzidelfiume.it</t>
  </si>
  <si>
    <t xml:space="preserve">udaa02709a</t>
  </si>
  <si>
    <t xml:space="preserve">di via scuole            </t>
  </si>
  <si>
    <t xml:space="preserve">san giovanni al natisone</t>
  </si>
  <si>
    <t xml:space="preserve">msangiovanni@ragazzidelfiume.it</t>
  </si>
  <si>
    <t xml:space="preserve">udee027028</t>
  </si>
  <si>
    <t xml:space="preserve">molinari pietra</t>
  </si>
  <si>
    <t xml:space="preserve">v j.pirona</t>
  </si>
  <si>
    <t xml:space="preserve">tpcorno@ragazzidelfiume.it</t>
  </si>
  <si>
    <t xml:space="preserve">udee027039</t>
  </si>
  <si>
    <t xml:space="preserve">di via v.osterman                        </t>
  </si>
  <si>
    <t xml:space="preserve">v v.osterman</t>
  </si>
  <si>
    <t xml:space="preserve">tmcorno@ragazzidelfiume.it</t>
  </si>
  <si>
    <t xml:space="preserve">udee02711p</t>
  </si>
  <si>
    <t xml:space="preserve">di via rossini</t>
  </si>
  <si>
    <t xml:space="preserve">manzano v rossini</t>
  </si>
  <si>
    <t xml:space="preserve">tpmanzano@ragazzidelfiume.it</t>
  </si>
  <si>
    <t xml:space="preserve">udee02713r</t>
  </si>
  <si>
    <t xml:space="preserve">c. fenzi</t>
  </si>
  <si>
    <t xml:space="preserve">fraz. dolegnano</t>
  </si>
  <si>
    <t xml:space="preserve"> dolegnano</t>
  </si>
  <si>
    <t xml:space="preserve">dolegnano@ragazzidelfiumr.it</t>
  </si>
  <si>
    <t xml:space="preserve">udee02714t</t>
  </si>
  <si>
    <t xml:space="preserve">p. zorutti </t>
  </si>
  <si>
    <t xml:space="preserve">esangiovanni@ragazzidelfiume.it</t>
  </si>
  <si>
    <t xml:space="preserve">udee028002</t>
  </si>
  <si>
    <t xml:space="preserve">dd  moggio u</t>
  </si>
  <si>
    <t xml:space="preserve">udee028013</t>
  </si>
  <si>
    <t xml:space="preserve">di via roma  </t>
  </si>
  <si>
    <t xml:space="preserve">moggio use</t>
  </si>
  <si>
    <t xml:space="preserve">udee028013@istruzione.it</t>
  </si>
  <si>
    <t xml:space="preserve">dirigente.moggio@tiscali.it</t>
  </si>
  <si>
    <t xml:space="preserve">maria beatrice polli</t>
  </si>
  <si>
    <t xml:space="preserve">nadia clemente</t>
  </si>
  <si>
    <t xml:space="preserve">udaa02801t</t>
  </si>
  <si>
    <t xml:space="preserve">di via prato</t>
  </si>
  <si>
    <t xml:space="preserve">v prato</t>
  </si>
  <si>
    <t xml:space="preserve">resia</t>
  </si>
  <si>
    <t xml:space="preserve">udaa028063</t>
  </si>
  <si>
    <t xml:space="preserve">di pontebba</t>
  </si>
  <si>
    <t xml:space="preserve">v della pace</t>
  </si>
  <si>
    <t xml:space="preserve">pontebba</t>
  </si>
  <si>
    <t xml:space="preserve">udaa028074</t>
  </si>
  <si>
    <t xml:space="preserve">di chiusaforte</t>
  </si>
  <si>
    <t xml:space="preserve">v a. ruffi</t>
  </si>
  <si>
    <t xml:space="preserve">chiusaforte</t>
  </si>
  <si>
    <t xml:space="preserve">udee028024</t>
  </si>
  <si>
    <t xml:space="preserve">udee028068</t>
  </si>
  <si>
    <t xml:space="preserve">udee028079</t>
  </si>
  <si>
    <t xml:space="preserve">g.b. perasso</t>
  </si>
  <si>
    <t xml:space="preserve">v a. zardini</t>
  </si>
  <si>
    <t xml:space="preserve">udee02900t</t>
  </si>
  <si>
    <t xml:space="preserve">dd  mortegliano</t>
  </si>
  <si>
    <t xml:space="preserve">udee02901v</t>
  </si>
  <si>
    <t xml:space="preserve">i. della negra</t>
  </si>
  <si>
    <t xml:space="preserve">v l. da vinci, n.11 - mortegliano</t>
  </si>
  <si>
    <t xml:space="preserve">mortegliano</t>
  </si>
  <si>
    <t xml:space="preserve">udee02901v@istruzione.it</t>
  </si>
  <si>
    <t xml:space="preserve">direzione.didattica@libero.it</t>
  </si>
  <si>
    <t xml:space="preserve">dario roger masotti</t>
  </si>
  <si>
    <t xml:space="preserve">sara d'ambrosio</t>
  </si>
  <si>
    <t xml:space="preserve">udaa02901n</t>
  </si>
  <si>
    <t xml:space="preserve">di mortegliano</t>
  </si>
  <si>
    <t xml:space="preserve">v vittorio veneto, n.8 - mortegliano</t>
  </si>
  <si>
    <t xml:space="preserve">infanzia.mortegliano@libero.it</t>
  </si>
  <si>
    <t xml:space="preserve">udaa02902p</t>
  </si>
  <si>
    <t xml:space="preserve">v castelliere, n.7 - galleriano</t>
  </si>
  <si>
    <t xml:space="preserve">lestizza</t>
  </si>
  <si>
    <t xml:space="preserve">infanzia.lestizza@libero.it</t>
  </si>
  <si>
    <t xml:space="preserve">udee029031</t>
  </si>
  <si>
    <t xml:space="preserve">n. tommaseo  </t>
  </si>
  <si>
    <t xml:space="preserve">v risano, n. 43 - lavariano</t>
  </si>
  <si>
    <t xml:space="preserve">udee029042</t>
  </si>
  <si>
    <t xml:space="preserve">v delle scuole, n. 5 - lestizza</t>
  </si>
  <si>
    <t xml:space="preserve">elemlestizza@libero.it</t>
  </si>
  <si>
    <t xml:space="preserve">udee02913c</t>
  </si>
  <si>
    <t xml:space="preserve">v italo svevo, n. 3 - castions di strada</t>
  </si>
  <si>
    <t xml:space="preserve">castions di strada</t>
  </si>
  <si>
    <t xml:space="preserve">scelcas@libero.it</t>
  </si>
  <si>
    <t xml:space="preserve">udee02915e</t>
  </si>
  <si>
    <t xml:space="preserve">p. valussi</t>
  </si>
  <si>
    <t xml:space="preserve">v cesare battisti, n. 7 - talmassons</t>
  </si>
  <si>
    <t xml:space="preserve">talmassons</t>
  </si>
  <si>
    <t xml:space="preserve">valussi@libero.it</t>
  </si>
  <si>
    <t xml:space="preserve">udee03100t</t>
  </si>
  <si>
    <t xml:space="preserve">dd  trasaghis</t>
  </si>
  <si>
    <t xml:space="preserve">udee031064</t>
  </si>
  <si>
    <t xml:space="preserve">fr. alesso</t>
  </si>
  <si>
    <t xml:space="preserve">trasaghis</t>
  </si>
  <si>
    <t xml:space="preserve">udee031064@istruzione.it</t>
  </si>
  <si>
    <t xml:space="preserve">ddtrasaghis@libero.it</t>
  </si>
  <si>
    <t xml:space="preserve">vanda puicher</t>
  </si>
  <si>
    <t xml:space="preserve">patrizia genova</t>
  </si>
  <si>
    <t xml:space="preserve">udaa03101n</t>
  </si>
  <si>
    <t xml:space="preserve">giovanni xxiii</t>
  </si>
  <si>
    <t xml:space="preserve">bordano</t>
  </si>
  <si>
    <t xml:space="preserve">materna.bordano@libero.it</t>
  </si>
  <si>
    <t xml:space="preserve">udaa03103q</t>
  </si>
  <si>
    <t xml:space="preserve">di rivoli</t>
  </si>
  <si>
    <t xml:space="preserve">fraz.. rivoli</t>
  </si>
  <si>
    <t xml:space="preserve">osoppo</t>
  </si>
  <si>
    <t xml:space="preserve">materna.rivoli@libero.it</t>
  </si>
  <si>
    <t xml:space="preserve">udaa03104r</t>
  </si>
  <si>
    <t xml:space="preserve">di avasinis</t>
  </si>
  <si>
    <t xml:space="preserve">fraz.. avasinis</t>
  </si>
  <si>
    <t xml:space="preserve">materna.avasinis@libero.it</t>
  </si>
  <si>
    <t xml:space="preserve">udaa03106v</t>
  </si>
  <si>
    <t xml:space="preserve">di venzone</t>
  </si>
  <si>
    <t xml:space="preserve">venzone</t>
  </si>
  <si>
    <t xml:space="preserve">infanzia.venzone@libero.it</t>
  </si>
  <si>
    <t xml:space="preserve">udee03101v</t>
  </si>
  <si>
    <t xml:space="preserve">elementare.osoppo@libero.it</t>
  </si>
  <si>
    <t xml:space="preserve">udee03102x</t>
  </si>
  <si>
    <t xml:space="preserve">elementare.bordano@libero.it</t>
  </si>
  <si>
    <t xml:space="preserve">udee031075</t>
  </si>
  <si>
    <t xml:space="preserve">a. bidernuccio</t>
  </si>
  <si>
    <t xml:space="preserve">elementare.venzone@libero.it</t>
  </si>
  <si>
    <t xml:space="preserve">udee03700r</t>
  </si>
  <si>
    <t xml:space="preserve">dd  campoformido</t>
  </si>
  <si>
    <t xml:space="preserve">udaa03701l</t>
  </si>
  <si>
    <t xml:space="preserve">c. percoto</t>
  </si>
  <si>
    <t xml:space="preserve">campoformido</t>
  </si>
  <si>
    <t xml:space="preserve">udaa03701l@istruzione.it</t>
  </si>
  <si>
    <t xml:space="preserve">tiziana cavedoni</t>
  </si>
  <si>
    <t xml:space="preserve">udaa03702n</t>
  </si>
  <si>
    <t xml:space="preserve">c. collodi </t>
  </si>
  <si>
    <t xml:space="preserve">fraz. basaldella</t>
  </si>
  <si>
    <t xml:space="preserve">basaldella</t>
  </si>
  <si>
    <t xml:space="preserve">udaa03704q</t>
  </si>
  <si>
    <t xml:space="preserve">di terenzano</t>
  </si>
  <si>
    <t xml:space="preserve">frazione terenzano</t>
  </si>
  <si>
    <t xml:space="preserve">pozzuolo</t>
  </si>
  <si>
    <t xml:space="preserve">udee03701t</t>
  </si>
  <si>
    <t xml:space="preserve">xxx ottobre</t>
  </si>
  <si>
    <t xml:space="preserve">v quinto novara</t>
  </si>
  <si>
    <t xml:space="preserve">udee037074</t>
  </si>
  <si>
    <t xml:space="preserve">s. giovanni bosco</t>
  </si>
  <si>
    <t xml:space="preserve">v stretta,9</t>
  </si>
  <si>
    <t xml:space="preserve">udee037085</t>
  </si>
  <si>
    <t xml:space="preserve">v vittorio emanuele</t>
  </si>
  <si>
    <t xml:space="preserve">udee04000l</t>
  </si>
  <si>
    <t xml:space="preserve">dd  san daniele</t>
  </si>
  <si>
    <t xml:space="preserve">udee04001n</t>
  </si>
  <si>
    <t xml:space="preserve">v g. narducci</t>
  </si>
  <si>
    <t xml:space="preserve">san daniele del friuli</t>
  </si>
  <si>
    <t xml:space="preserve">udee04001n@istruzione.it</t>
  </si>
  <si>
    <t xml:space="preserve">elementare.sdaniele@libero.it</t>
  </si>
  <si>
    <t xml:space="preserve">gino marco pascolini</t>
  </si>
  <si>
    <t xml:space="preserve">silviana rinaldi</t>
  </si>
  <si>
    <t xml:space="preserve">udaa04001c</t>
  </si>
  <si>
    <t xml:space="preserve">di san daniele</t>
  </si>
  <si>
    <t xml:space="preserve">v g. narducci </t>
  </si>
  <si>
    <t xml:space="preserve">infanzia.sandaniele@libero.it</t>
  </si>
  <si>
    <t xml:space="preserve">udaa04002d</t>
  </si>
  <si>
    <t xml:space="preserve">di villanova</t>
  </si>
  <si>
    <t xml:space="preserve">v nazionale fraz. villanova</t>
  </si>
  <si>
    <t xml:space="preserve">infanzia.villanova@libero.it</t>
  </si>
  <si>
    <t xml:space="preserve">udaa04003e</t>
  </si>
  <si>
    <t xml:space="preserve">di ragogna</t>
  </si>
  <si>
    <t xml:space="preserve">v tissino 11</t>
  </si>
  <si>
    <t xml:space="preserve">ragogna</t>
  </si>
  <si>
    <t xml:space="preserve">infanzia.ragogna@libero.it</t>
  </si>
  <si>
    <t xml:space="preserve">udaa04008q</t>
  </si>
  <si>
    <t xml:space="preserve">di rive d'arcano</t>
  </si>
  <si>
    <t xml:space="preserve">v div. julia</t>
  </si>
  <si>
    <t xml:space="preserve">rive d'arcano</t>
  </si>
  <si>
    <t xml:space="preserve">infanzia.rive@libero.it</t>
  </si>
  <si>
    <t xml:space="preserve">udaa04009r</t>
  </si>
  <si>
    <t xml:space="preserve">di dignano</t>
  </si>
  <si>
    <t xml:space="preserve">v s. gallo 18</t>
  </si>
  <si>
    <t xml:space="preserve">dignano</t>
  </si>
  <si>
    <t xml:space="preserve">infanzia.dignano@libero.it</t>
  </si>
  <si>
    <t xml:space="preserve">udee04002p</t>
  </si>
  <si>
    <t xml:space="preserve">g. fontanini</t>
  </si>
  <si>
    <t xml:space="preserve">elementare-villanova@libero.it</t>
  </si>
  <si>
    <t xml:space="preserve">udee04003q</t>
  </si>
  <si>
    <t xml:space="preserve">elementare.ragogna@libero.it</t>
  </si>
  <si>
    <t xml:space="preserve">udee040092</t>
  </si>
  <si>
    <t xml:space="preserve">j. pirona</t>
  </si>
  <si>
    <t xml:space="preserve">v pieve</t>
  </si>
  <si>
    <t xml:space="preserve">elementare.dignano@libero.it</t>
  </si>
  <si>
    <t xml:space="preserve">udee040115</t>
  </si>
  <si>
    <t xml:space="preserve">v roma 6</t>
  </si>
  <si>
    <t xml:space="preserve">elementare.rives@libero.it</t>
  </si>
  <si>
    <t xml:space="preserve">udee04100c</t>
  </si>
  <si>
    <t xml:space="preserve">dd  san gior  nog</t>
  </si>
  <si>
    <t xml:space="preserve">udee04101d</t>
  </si>
  <si>
    <t xml:space="preserve">g. ellero</t>
  </si>
  <si>
    <t xml:space="preserve">v castrense</t>
  </si>
  <si>
    <t xml:space="preserve">san giorgio di nogaro</t>
  </si>
  <si>
    <t xml:space="preserve">udee04101d@istruzione.it</t>
  </si>
  <si>
    <t xml:space="preserve">elementaresgn.sgn@insiel.net</t>
  </si>
  <si>
    <t xml:space="preserve">giuseppe sciuto</t>
  </si>
  <si>
    <t xml:space="preserve">nadia franz</t>
  </si>
  <si>
    <t xml:space="preserve">udaa041018</t>
  </si>
  <si>
    <t xml:space="preserve">di via gramsci</t>
  </si>
  <si>
    <t xml:space="preserve">v carnia</t>
  </si>
  <si>
    <t xml:space="preserve">maternastatalesgn.sgn@insiel.net</t>
  </si>
  <si>
    <t xml:space="preserve">udaa04103a</t>
  </si>
  <si>
    <t xml:space="preserve">di torviscosa</t>
  </si>
  <si>
    <t xml:space="preserve">torviscosa</t>
  </si>
  <si>
    <t xml:space="preserve">maternatorvis.sgn@insiel.net</t>
  </si>
  <si>
    <t xml:space="preserve">udee04105n</t>
  </si>
  <si>
    <t xml:space="preserve">v f. corridoni</t>
  </si>
  <si>
    <t xml:space="preserve">porpetto</t>
  </si>
  <si>
    <t xml:space="preserve">elementareporpetto.sgn@insiel.net</t>
  </si>
  <si>
    <t xml:space="preserve">udee04108r</t>
  </si>
  <si>
    <t xml:space="preserve">resi marinotti</t>
  </si>
  <si>
    <t xml:space="preserve">piaz del popolo, 5</t>
  </si>
  <si>
    <t xml:space="preserve">elementaretorvis.sgn@insiel.net</t>
  </si>
  <si>
    <t xml:space="preserve">udee04600g</t>
  </si>
  <si>
    <t xml:space="preserve">dd  tarvisio</t>
  </si>
  <si>
    <t xml:space="preserve">udee04601l</t>
  </si>
  <si>
    <t xml:space="preserve">v vittorio veneto</t>
  </si>
  <si>
    <t xml:space="preserve">tarvisio</t>
  </si>
  <si>
    <t xml:space="preserve">udee04601l@istruzione.it</t>
  </si>
  <si>
    <t xml:space="preserve">scuola.elementare.ta@libero.it</t>
  </si>
  <si>
    <t xml:space="preserve">antonio pasquariello</t>
  </si>
  <si>
    <t xml:space="preserve">roberta zini</t>
  </si>
  <si>
    <t xml:space="preserve">udaa04602c</t>
  </si>
  <si>
    <t xml:space="preserve">c. cologna</t>
  </si>
  <si>
    <t xml:space="preserve">udaa04603d</t>
  </si>
  <si>
    <t xml:space="preserve">salita cesare augusto</t>
  </si>
  <si>
    <t xml:space="preserve">udaa04604e</t>
  </si>
  <si>
    <t xml:space="preserve">di camporosso</t>
  </si>
  <si>
    <t xml:space="preserve">v duomo 17</t>
  </si>
  <si>
    <t xml:space="preserve">camporosso</t>
  </si>
  <si>
    <t xml:space="preserve">udaa04605g</t>
  </si>
  <si>
    <t xml:space="preserve">di cave del predil</t>
  </si>
  <si>
    <t xml:space="preserve">v cividale 3</t>
  </si>
  <si>
    <t xml:space="preserve">cave del predil</t>
  </si>
  <si>
    <t xml:space="preserve">udaa04606l</t>
  </si>
  <si>
    <t xml:space="preserve">di fusine</t>
  </si>
  <si>
    <t xml:space="preserve">v cavour 55</t>
  </si>
  <si>
    <t xml:space="preserve">fusine</t>
  </si>
  <si>
    <t xml:space="preserve">udaa04608p</t>
  </si>
  <si>
    <t xml:space="preserve">di ugovizza</t>
  </si>
  <si>
    <t xml:space="preserve">v uque 25</t>
  </si>
  <si>
    <t xml:space="preserve">malborghetto-valbruna-ugovizza</t>
  </si>
  <si>
    <t xml:space="preserve">udee04602n</t>
  </si>
  <si>
    <t xml:space="preserve">di  tarvisio centrale</t>
  </si>
  <si>
    <t xml:space="preserve">udee04603p</t>
  </si>
  <si>
    <t xml:space="preserve">g. pascoli </t>
  </si>
  <si>
    <t xml:space="preserve">v duchessa d'aosta n.12</t>
  </si>
  <si>
    <t xml:space="preserve">udee04606t</t>
  </si>
  <si>
    <t xml:space="preserve">v cavour 7</t>
  </si>
  <si>
    <t xml:space="preserve"> fusine</t>
  </si>
  <si>
    <t xml:space="preserve">udee046091</t>
  </si>
  <si>
    <t xml:space="preserve">udee048007</t>
  </si>
  <si>
    <t xml:space="preserve">dd  tolmezzo</t>
  </si>
  <si>
    <t xml:space="preserve">udee04803a</t>
  </si>
  <si>
    <t xml:space="preserve">di via monte festa</t>
  </si>
  <si>
    <t xml:space="preserve">v monte festa n. 3</t>
  </si>
  <si>
    <t xml:space="preserve">tolmezzo</t>
  </si>
  <si>
    <t xml:space="preserve">udee04803a@istruzione.it</t>
  </si>
  <si>
    <t xml:space="preserve">montefesta@libero.it</t>
  </si>
  <si>
    <t xml:space="preserve">glorietta iseppi</t>
  </si>
  <si>
    <t xml:space="preserve">alido candido</t>
  </si>
  <si>
    <t xml:space="preserve">udaa048013</t>
  </si>
  <si>
    <t xml:space="preserve">m. caretti</t>
  </si>
  <si>
    <t xml:space="preserve">v della vittoria</t>
  </si>
  <si>
    <t xml:space="preserve">udaa048024</t>
  </si>
  <si>
    <t xml:space="preserve">di via de marchi</t>
  </si>
  <si>
    <t xml:space="preserve">v de marchi-tolmezzo 1</t>
  </si>
  <si>
    <t xml:space="preserve">udaa048035</t>
  </si>
  <si>
    <t xml:space="preserve">di betania</t>
  </si>
  <si>
    <t xml:space="preserve">betania</t>
  </si>
  <si>
    <t xml:space="preserve">udaa048068</t>
  </si>
  <si>
    <t xml:space="preserve">di illegio</t>
  </si>
  <si>
    <t xml:space="preserve">illegio</t>
  </si>
  <si>
    <t xml:space="preserve">udaa048079</t>
  </si>
  <si>
    <t xml:space="preserve">di  amaro</t>
  </si>
  <si>
    <t xml:space="preserve">v centro studi</t>
  </si>
  <si>
    <t xml:space="preserve">amaro</t>
  </si>
  <si>
    <t xml:space="preserve">udaa04808a</t>
  </si>
  <si>
    <t xml:space="preserve">di imponzo</t>
  </si>
  <si>
    <t xml:space="preserve">tolmezzo/imponzo</t>
  </si>
  <si>
    <t xml:space="preserve">udaa04809b</t>
  </si>
  <si>
    <t xml:space="preserve">di terzo</t>
  </si>
  <si>
    <t xml:space="preserve">v g. zamberletti 1</t>
  </si>
  <si>
    <t xml:space="preserve">udee048018</t>
  </si>
  <si>
    <t xml:space="preserve">v venzone</t>
  </si>
  <si>
    <t xml:space="preserve">udee048029</t>
  </si>
  <si>
    <t xml:space="preserve">di via dante</t>
  </si>
  <si>
    <t xml:space="preserve">v dante</t>
  </si>
  <si>
    <t xml:space="preserve">udee04804b</t>
  </si>
  <si>
    <t xml:space="preserve">g. muner</t>
  </si>
  <si>
    <t xml:space="preserve">v terzo</t>
  </si>
  <si>
    <t xml:space="preserve"> caneva</t>
  </si>
  <si>
    <t xml:space="preserve">udee04807e</t>
  </si>
  <si>
    <t xml:space="preserve">v mignezza</t>
  </si>
  <si>
    <t xml:space="preserve">elemimponzo@virgilio.it</t>
  </si>
  <si>
    <t xml:space="preserve">udee04810p</t>
  </si>
  <si>
    <t xml:space="preserve">raund table</t>
  </si>
  <si>
    <t xml:space="preserve">elemamaro@virgilio.it</t>
  </si>
  <si>
    <t xml:space="preserve">udee05300p</t>
  </si>
  <si>
    <t xml:space="preserve">dd  pas  prato</t>
  </si>
  <si>
    <t xml:space="preserve">udee05301q</t>
  </si>
  <si>
    <t xml:space="preserve">v l. da vinci, 23</t>
  </si>
  <si>
    <t xml:space="preserve">pasian di prato</t>
  </si>
  <si>
    <t xml:space="preserve">udee05301q@istruzione.it</t>
  </si>
  <si>
    <t xml:space="preserve">sefruch@tin.it</t>
  </si>
  <si>
    <t xml:space="preserve">carla ferrari</t>
  </si>
  <si>
    <t xml:space="preserve">gianfranco tonetti</t>
  </si>
  <si>
    <t xml:space="preserve">udaa05302g</t>
  </si>
  <si>
    <t xml:space="preserve">di santa caterina</t>
  </si>
  <si>
    <t xml:space="preserve">v genova, 28</t>
  </si>
  <si>
    <t xml:space="preserve">udaa05304n</t>
  </si>
  <si>
    <t xml:space="preserve">leonardo linda</t>
  </si>
  <si>
    <t xml:space="preserve">v del mulino, 37</t>
  </si>
  <si>
    <t xml:space="preserve">nogaredo di prato</t>
  </si>
  <si>
    <t xml:space="preserve">udaa05305p</t>
  </si>
  <si>
    <t xml:space="preserve">di passons</t>
  </si>
  <si>
    <t xml:space="preserve">v p. zorutti, 8</t>
  </si>
  <si>
    <t xml:space="preserve">udee05302r</t>
  </si>
  <si>
    <t xml:space="preserve">v udine, 84</t>
  </si>
  <si>
    <t xml:space="preserve">elemcolloredo@libero.it</t>
  </si>
  <si>
    <t xml:space="preserve">udee05303t</t>
  </si>
  <si>
    <t xml:space="preserve">v p. zorutti, 4</t>
  </si>
  <si>
    <t xml:space="preserve">gumarconi@libero.it</t>
  </si>
  <si>
    <t xml:space="preserve">udee05304v</t>
  </si>
  <si>
    <t xml:space="preserve">dino virgili           </t>
  </si>
  <si>
    <t xml:space="preserve">v udine, 64</t>
  </si>
  <si>
    <t xml:space="preserve">martignacco</t>
  </si>
  <si>
    <t xml:space="preserve">udee053072</t>
  </si>
  <si>
    <t xml:space="preserve">v cialdini, 29</t>
  </si>
  <si>
    <t xml:space="preserve">udee057002</t>
  </si>
  <si>
    <t xml:space="preserve">dd  codroipo</t>
  </si>
  <si>
    <t xml:space="preserve">udee057013</t>
  </si>
  <si>
    <t xml:space="preserve">g.b. candotti</t>
  </si>
  <si>
    <t xml:space="preserve">piaz dante</t>
  </si>
  <si>
    <t xml:space="preserve">codroipo</t>
  </si>
  <si>
    <t xml:space="preserve">udee057013@istruzione.it</t>
  </si>
  <si>
    <t xml:space="preserve">pierino donada</t>
  </si>
  <si>
    <t xml:space="preserve">udaa05701t</t>
  </si>
  <si>
    <t xml:space="preserve">di codroipo</t>
  </si>
  <si>
    <t xml:space="preserve">v circonvalazione sud</t>
  </si>
  <si>
    <t xml:space="preserve">udaa05702v</t>
  </si>
  <si>
    <t xml:space="preserve">di via politi</t>
  </si>
  <si>
    <t xml:space="preserve">v politi</t>
  </si>
  <si>
    <t xml:space="preserve">udaa057041</t>
  </si>
  <si>
    <t xml:space="preserve">di rivolto</t>
  </si>
  <si>
    <t xml:space="preserve">v lonca</t>
  </si>
  <si>
    <t xml:space="preserve">udaa057063</t>
  </si>
  <si>
    <t xml:space="preserve">di virco</t>
  </si>
  <si>
    <t xml:space="preserve">v giorvanni xxiii, 2</t>
  </si>
  <si>
    <t xml:space="preserve">bertiolo</t>
  </si>
  <si>
    <t xml:space="preserve">v friuli 14</t>
  </si>
  <si>
    <t xml:space="preserve">udee057079</t>
  </si>
  <si>
    <t xml:space="preserve">anna fabris</t>
  </si>
  <si>
    <t xml:space="preserve">v iv novembre,33</t>
  </si>
  <si>
    <t xml:space="preserve">udee05711e</t>
  </si>
  <si>
    <t xml:space="preserve">v pomponio amalteo, 2</t>
  </si>
  <si>
    <t xml:space="preserve">varmo</t>
  </si>
  <si>
    <t xml:space="preserve">udee05712g</t>
  </si>
  <si>
    <t xml:space="preserve">di beriolo</t>
  </si>
  <si>
    <t xml:space="preserve">v angore, 27</t>
  </si>
  <si>
    <t xml:space="preserve">udee05713l</t>
  </si>
  <si>
    <t xml:space="preserve">di camino al tagl.</t>
  </si>
  <si>
    <t xml:space="preserve">v codroipo, 26</t>
  </si>
  <si>
    <t xml:space="preserve">camino al tagliamento</t>
  </si>
  <si>
    <t xml:space="preserve">udee05800t</t>
  </si>
  <si>
    <t xml:space="preserve">dd  san pietro</t>
  </si>
  <si>
    <t xml:space="preserve">udaa05801n</t>
  </si>
  <si>
    <t xml:space="preserve">materna bilingue</t>
  </si>
  <si>
    <t xml:space="preserve">v.le azzida, 9</t>
  </si>
  <si>
    <t xml:space="preserve">san pietro al natisone</t>
  </si>
  <si>
    <t xml:space="preserve">udaa05801n@istruzione.it</t>
  </si>
  <si>
    <t xml:space="preserve">scuola.bilingue@libero.it</t>
  </si>
  <si>
    <t xml:space="preserve">viviana gruden</t>
  </si>
  <si>
    <t xml:space="preserve">marina cernetig</t>
  </si>
  <si>
    <t xml:space="preserve">udee05801v</t>
  </si>
  <si>
    <t xml:space="preserve">elementare bilingue</t>
  </si>
  <si>
    <t xml:space="preserve">udic80900e</t>
  </si>
  <si>
    <t xml:space="preserve">ic  comeglians</t>
  </si>
  <si>
    <t xml:space="preserve">udmm80901g</t>
  </si>
  <si>
    <t xml:space="preserve">m. gortani</t>
  </si>
  <si>
    <t xml:space="preserve">v roma 49/a</t>
  </si>
  <si>
    <t xml:space="preserve">comeglians</t>
  </si>
  <si>
    <t xml:space="preserve">udmm80901g@istruzione.it</t>
  </si>
  <si>
    <t xml:space="preserve">dirigente@iccomeglians.net</t>
  </si>
  <si>
    <t xml:space="preserve">adele nardelli</t>
  </si>
  <si>
    <t xml:space="preserve">laura facci</t>
  </si>
  <si>
    <t xml:space="preserve">udaa80901b</t>
  </si>
  <si>
    <t xml:space="preserve">di comeglians</t>
  </si>
  <si>
    <t xml:space="preserve">udaa80902c</t>
  </si>
  <si>
    <t xml:space="preserve">di forni avoltri</t>
  </si>
  <si>
    <t xml:space="preserve">v roma 11</t>
  </si>
  <si>
    <t xml:space="preserve">forni avoltri</t>
  </si>
  <si>
    <t xml:space="preserve">maternaforniavoltri@interfree.it</t>
  </si>
  <si>
    <t xml:space="preserve">udaa80903d</t>
  </si>
  <si>
    <t xml:space="preserve">di ovaro</t>
  </si>
  <si>
    <t xml:space="preserve">v ex-stazione</t>
  </si>
  <si>
    <t xml:space="preserve">ovaro</t>
  </si>
  <si>
    <t xml:space="preserve">maternaovaro@interfree.it</t>
  </si>
  <si>
    <t xml:space="preserve">udaa80904e</t>
  </si>
  <si>
    <t xml:space="preserve">di sostasio</t>
  </si>
  <si>
    <t xml:space="preserve">fraz.sostasio</t>
  </si>
  <si>
    <t xml:space="preserve">prato carnico</t>
  </si>
  <si>
    <t xml:space="preserve">maternaprato@interfree.it</t>
  </si>
  <si>
    <t xml:space="preserve">udaa80905g</t>
  </si>
  <si>
    <t xml:space="preserve">di ravascletto</t>
  </si>
  <si>
    <t xml:space="preserve">v don de cregnis</t>
  </si>
  <si>
    <t xml:space="preserve">ravascletto</t>
  </si>
  <si>
    <t xml:space="preserve">maternaravascletto@interfree.it</t>
  </si>
  <si>
    <t xml:space="preserve">udaa80906l</t>
  </si>
  <si>
    <t xml:space="preserve">di rigolato</t>
  </si>
  <si>
    <t xml:space="preserve">rigolato</t>
  </si>
  <si>
    <t xml:space="preserve">maternarigolato@interfree.it</t>
  </si>
  <si>
    <t xml:space="preserve">udee80901l</t>
  </si>
  <si>
    <t xml:space="preserve">v avoltri</t>
  </si>
  <si>
    <t xml:space="preserve">elementariforniavoltri@interfree.it</t>
  </si>
  <si>
    <t xml:space="preserve">udee80902n</t>
  </si>
  <si>
    <t xml:space="preserve">don massimo felice</t>
  </si>
  <si>
    <t xml:space="preserve">v don pietro cortiula, n. 36</t>
  </si>
  <si>
    <t xml:space="preserve">elementariovaro@interfree.it</t>
  </si>
  <si>
    <t xml:space="preserve">udee80903p</t>
  </si>
  <si>
    <t xml:space="preserve">di prato carnico</t>
  </si>
  <si>
    <t xml:space="preserve">fraz.prato n.1</t>
  </si>
  <si>
    <t xml:space="preserve">elementariprato@interfree.it</t>
  </si>
  <si>
    <t xml:space="preserve">udee80904q</t>
  </si>
  <si>
    <t xml:space="preserve">v roma n.1</t>
  </si>
  <si>
    <t xml:space="preserve">elementariravascletto@interfree.it</t>
  </si>
  <si>
    <t xml:space="preserve">udee80905r</t>
  </si>
  <si>
    <t xml:space="preserve">elementaririgolato@interfree.it</t>
  </si>
  <si>
    <t xml:space="preserve">udee80906t</t>
  </si>
  <si>
    <t xml:space="preserve">v roma n.49/a</t>
  </si>
  <si>
    <t xml:space="preserve">elementaricomeglians@interfree.it</t>
  </si>
  <si>
    <t xml:space="preserve">udmm80902l</t>
  </si>
  <si>
    <t xml:space="preserve">via avoltri</t>
  </si>
  <si>
    <t xml:space="preserve">medieforniavoltri@interfree.it</t>
  </si>
  <si>
    <t xml:space="preserve">udmm80903n</t>
  </si>
  <si>
    <t xml:space="preserve">v. caduti 2 maggio</t>
  </si>
  <si>
    <t xml:space="preserve">v caduti 2 maggio</t>
  </si>
  <si>
    <t xml:space="preserve">medieovaro@interfree.it</t>
  </si>
  <si>
    <t xml:space="preserve">udic81100e</t>
  </si>
  <si>
    <t xml:space="preserve">ic  palazzolo</t>
  </si>
  <si>
    <t xml:space="preserve">udmm81101g</t>
  </si>
  <si>
    <t xml:space="preserve">c. cavour</t>
  </si>
  <si>
    <t xml:space="preserve">v roma 20</t>
  </si>
  <si>
    <t xml:space="preserve">palazzolo dello stella</t>
  </si>
  <si>
    <t xml:space="preserve">udmm81101g@istruzione.it</t>
  </si>
  <si>
    <t xml:space="preserve">medie.palazzolo@cubenet.net</t>
  </si>
  <si>
    <t xml:space="preserve">luigi todisco</t>
  </si>
  <si>
    <t xml:space="preserve">carla cebula</t>
  </si>
  <si>
    <t xml:space="preserve">udaa81101b</t>
  </si>
  <si>
    <t xml:space="preserve">scuola materna statale</t>
  </si>
  <si>
    <t xml:space="preserve">vicolo di sopra 11</t>
  </si>
  <si>
    <t xml:space="preserve">muzzana del turgnano</t>
  </si>
  <si>
    <t xml:space="preserve">materne.muzzana.1@cubenet.net</t>
  </si>
  <si>
    <t xml:space="preserve">udaa81102c</t>
  </si>
  <si>
    <t xml:space="preserve">v foscolo 1</t>
  </si>
  <si>
    <t xml:space="preserve">marano lagunare</t>
  </si>
  <si>
    <t xml:space="preserve">materne.marano.1@cubenet.net</t>
  </si>
  <si>
    <t xml:space="preserve">udee81101l</t>
  </si>
  <si>
    <t xml:space="preserve">v rizzolo</t>
  </si>
  <si>
    <t xml:space="preserve">carlino</t>
  </si>
  <si>
    <t xml:space="preserve">elementari.carlino.1@cubenet.net</t>
  </si>
  <si>
    <t xml:space="preserve">udee81102n</t>
  </si>
  <si>
    <t xml:space="preserve">v udine</t>
  </si>
  <si>
    <t xml:space="preserve">elementari.marano.1@cubenet.net</t>
  </si>
  <si>
    <t xml:space="preserve">udee81103p</t>
  </si>
  <si>
    <t xml:space="preserve">medaglia d'oro l. sbaiz</t>
  </si>
  <si>
    <t xml:space="preserve">v circonvallazione 6</t>
  </si>
  <si>
    <t xml:space="preserve">elementari.muzzana.1@cubenet.net</t>
  </si>
  <si>
    <t xml:space="preserve">udee81104q</t>
  </si>
  <si>
    <t xml:space="preserve">e. filiberto duca d'aosta</t>
  </si>
  <si>
    <t xml:space="preserve">v brian</t>
  </si>
  <si>
    <t xml:space="preserve">precenicco</t>
  </si>
  <si>
    <t xml:space="preserve">elementari.precenicco.1@cubenet.net</t>
  </si>
  <si>
    <t xml:space="preserve">udee81105r</t>
  </si>
  <si>
    <t xml:space="preserve">elementari.palazzolo@cubenet.net</t>
  </si>
  <si>
    <t xml:space="preserve">udmm81102l</t>
  </si>
  <si>
    <t xml:space="preserve">g. a. pirona</t>
  </si>
  <si>
    <t xml:space="preserve">v stroppagallo 32</t>
  </si>
  <si>
    <t xml:space="preserve">medie.muzzana.1@cubenet.net</t>
  </si>
  <si>
    <t xml:space="preserve">udmm81103n</t>
  </si>
  <si>
    <t xml:space="preserve">a. vespucci</t>
  </si>
  <si>
    <t xml:space="preserve">v serenissima</t>
  </si>
  <si>
    <t xml:space="preserve">medie.marano.1@cubenet.net</t>
  </si>
  <si>
    <t xml:space="preserve">udmm81104p</t>
  </si>
  <si>
    <t xml:space="preserve">scuola media statale</t>
  </si>
  <si>
    <t xml:space="preserve">medie.carlino.1@cubenet.net</t>
  </si>
  <si>
    <t xml:space="preserve">udic81200a</t>
  </si>
  <si>
    <t xml:space="preserve">ic  paluzza</t>
  </si>
  <si>
    <t xml:space="preserve">udmm81201b</t>
  </si>
  <si>
    <t xml:space="preserve">a. matiz</t>
  </si>
  <si>
    <t xml:space="preserve">v roma, 42</t>
  </si>
  <si>
    <t xml:space="preserve">paluzza</t>
  </si>
  <si>
    <t xml:space="preserve">udmm81201b@istruzione.it</t>
  </si>
  <si>
    <t xml:space="preserve">tiziana d'agaro</t>
  </si>
  <si>
    <t xml:space="preserve">udaa812017</t>
  </si>
  <si>
    <t xml:space="preserve">di cercivento</t>
  </si>
  <si>
    <t xml:space="preserve">cercivento v di sopra 1</t>
  </si>
  <si>
    <t xml:space="preserve">cercivento</t>
  </si>
  <si>
    <t xml:space="preserve">udaa812028</t>
  </si>
  <si>
    <t xml:space="preserve">di timau/cleulis</t>
  </si>
  <si>
    <t xml:space="preserve">fraz. timau</t>
  </si>
  <si>
    <t xml:space="preserve">udaa812039</t>
  </si>
  <si>
    <t xml:space="preserve">di paluzza</t>
  </si>
  <si>
    <t xml:space="preserve">udaa81204a</t>
  </si>
  <si>
    <t xml:space="preserve">di treppo carnico</t>
  </si>
  <si>
    <t xml:space="preserve">treppo carnico</t>
  </si>
  <si>
    <t xml:space="preserve">udaa81205b</t>
  </si>
  <si>
    <t xml:space="preserve">di sutrio</t>
  </si>
  <si>
    <t xml:space="preserve">v europa unita n. 7</t>
  </si>
  <si>
    <t xml:space="preserve">sutrio</t>
  </si>
  <si>
    <t xml:space="preserve">udee81201c</t>
  </si>
  <si>
    <t xml:space="preserve">udee81202d</t>
  </si>
  <si>
    <t xml:space="preserve">udee81203e</t>
  </si>
  <si>
    <t xml:space="preserve">udee81204g</t>
  </si>
  <si>
    <t xml:space="preserve">timau-cleulis</t>
  </si>
  <si>
    <t xml:space="preserve">udee81205l</t>
  </si>
  <si>
    <t xml:space="preserve">udic813006</t>
  </si>
  <si>
    <t xml:space="preserve">ic  san pietro</t>
  </si>
  <si>
    <t xml:space="preserve">udmm813017</t>
  </si>
  <si>
    <t xml:space="preserve">v centro studi, 1</t>
  </si>
  <si>
    <t xml:space="preserve">udmm813017@istruzione.it</t>
  </si>
  <si>
    <t xml:space="preserve">sanpietromedie@libero.it</t>
  </si>
  <si>
    <t xml:space="preserve">maria cacciola</t>
  </si>
  <si>
    <t xml:space="preserve">mara rosa lesa</t>
  </si>
  <si>
    <t xml:space="preserve">udaa813013</t>
  </si>
  <si>
    <t xml:space="preserve">di pulfero</t>
  </si>
  <si>
    <t xml:space="preserve">pulfero</t>
  </si>
  <si>
    <t xml:space="preserve">elpulfero@libero.it</t>
  </si>
  <si>
    <t xml:space="preserve">udaa813024</t>
  </si>
  <si>
    <t xml:space="preserve">ex villa sirch</t>
  </si>
  <si>
    <t xml:space="preserve">v merso superiore</t>
  </si>
  <si>
    <t xml:space="preserve">san leonardo</t>
  </si>
  <si>
    <t xml:space="preserve">udaa813035</t>
  </si>
  <si>
    <t xml:space="preserve">di via azzida</t>
  </si>
  <si>
    <t xml:space="preserve">v azzida 11</t>
  </si>
  <si>
    <t xml:space="preserve">azzida</t>
  </si>
  <si>
    <t xml:space="preserve">scuola_inf.azzida@libero.it</t>
  </si>
  <si>
    <t xml:space="preserve">udaa813046</t>
  </si>
  <si>
    <t xml:space="preserve">di savogna</t>
  </si>
  <si>
    <t xml:space="preserve">v kennedy</t>
  </si>
  <si>
    <t xml:space="preserve">savogna</t>
  </si>
  <si>
    <t xml:space="preserve">scuola.savogna@libero.it</t>
  </si>
  <si>
    <t xml:space="preserve">udee813018</t>
  </si>
  <si>
    <t xml:space="preserve">udee813029</t>
  </si>
  <si>
    <t xml:space="preserve">g. giusti</t>
  </si>
  <si>
    <t xml:space="preserve">udee81303a</t>
  </si>
  <si>
    <t xml:space="preserve">v centro studi 2</t>
  </si>
  <si>
    <t xml:space="preserve">scuolasanpietronat@virgilio.it</t>
  </si>
  <si>
    <t xml:space="preserve">udee81304b</t>
  </si>
  <si>
    <t xml:space="preserve">g. parini</t>
  </si>
  <si>
    <t xml:space="preserve">v merso superiore 5</t>
  </si>
  <si>
    <t xml:space="preserve">sanleo.elem@libero.it</t>
  </si>
  <si>
    <t xml:space="preserve">udmm813028</t>
  </si>
  <si>
    <t xml:space="preserve">j. stellini</t>
  </si>
  <si>
    <t xml:space="preserve">v  merso superiore   1</t>
  </si>
  <si>
    <t xml:space="preserve">sanleo.medie@libero.it</t>
  </si>
  <si>
    <t xml:space="preserve">udic814002</t>
  </si>
  <si>
    <t xml:space="preserve">ic  arta e paularo</t>
  </si>
  <si>
    <t xml:space="preserve">udmm814013</t>
  </si>
  <si>
    <t xml:space="preserve">j. linussio</t>
  </si>
  <si>
    <t xml:space="preserve">v roma, 37</t>
  </si>
  <si>
    <t xml:space="preserve">paularo</t>
  </si>
  <si>
    <t xml:space="preserve">udmm814013@istruzione.it</t>
  </si>
  <si>
    <t xml:space="preserve">scuolapaularo.dir@libero.it</t>
  </si>
  <si>
    <t xml:space="preserve">pasquale d’avolio</t>
  </si>
  <si>
    <t xml:space="preserve">emanuela angeli</t>
  </si>
  <si>
    <t xml:space="preserve">utilizzato</t>
  </si>
  <si>
    <t xml:space="preserve">udaa81402x</t>
  </si>
  <si>
    <t xml:space="preserve">di cedarchis</t>
  </si>
  <si>
    <t xml:space="preserve">fraz. cedarchis</t>
  </si>
  <si>
    <t xml:space="preserve">arta terme</t>
  </si>
  <si>
    <t xml:space="preserve">scuolacedarchis@libero.it</t>
  </si>
  <si>
    <t xml:space="preserve">udaa814031</t>
  </si>
  <si>
    <t xml:space="preserve">di piedim</t>
  </si>
  <si>
    <t xml:space="preserve">fraz. piedim</t>
  </si>
  <si>
    <t xml:space="preserve">scuolapiedim@libero.it</t>
  </si>
  <si>
    <t xml:space="preserve">udaa814042</t>
  </si>
  <si>
    <t xml:space="preserve"> di formeaso</t>
  </si>
  <si>
    <t xml:space="preserve">fraz. formeaso</t>
  </si>
  <si>
    <t xml:space="preserve">zuglio</t>
  </si>
  <si>
    <t xml:space="preserve">scuolaformeaso@libero.it</t>
  </si>
  <si>
    <t xml:space="preserve">udee814014</t>
  </si>
  <si>
    <t xml:space="preserve">g.b. valesio</t>
  </si>
  <si>
    <t xml:space="preserve">udee814025</t>
  </si>
  <si>
    <t xml:space="preserve">di zuglio</t>
  </si>
  <si>
    <t xml:space="preserve">zuglio carnico</t>
  </si>
  <si>
    <t xml:space="preserve">scuolazuglio@libero.it</t>
  </si>
  <si>
    <t xml:space="preserve">udee814036</t>
  </si>
  <si>
    <t xml:space="preserve">piano d'arta</t>
  </si>
  <si>
    <t xml:space="preserve">ardfp05@libero.it</t>
  </si>
  <si>
    <t xml:space="preserve">udee814047</t>
  </si>
  <si>
    <t xml:space="preserve">di via roma</t>
  </si>
  <si>
    <t xml:space="preserve">scuolarta.dir@libero.it</t>
  </si>
  <si>
    <t xml:space="preserve">udmm814024</t>
  </si>
  <si>
    <t xml:space="preserve">di arta terme</t>
  </si>
  <si>
    <t xml:space="preserve">v roma, 8</t>
  </si>
  <si>
    <t xml:space="preserve">udic81500t</t>
  </si>
  <si>
    <t xml:space="preserve">ic  majano </t>
  </si>
  <si>
    <t xml:space="preserve">udmm81501v</t>
  </si>
  <si>
    <t xml:space="preserve">l. andervolti</t>
  </si>
  <si>
    <t xml:space="preserve">vle g. schiratti,1 </t>
  </si>
  <si>
    <t xml:space="preserve">majano</t>
  </si>
  <si>
    <t xml:space="preserve">udmm81501v@istruzione.it</t>
  </si>
  <si>
    <t xml:space="preserve">segreteria@majanoscuole.it</t>
  </si>
  <si>
    <t xml:space="preserve">silvano bernardis</t>
  </si>
  <si>
    <t xml:space="preserve">giovanna morgante</t>
  </si>
  <si>
    <t xml:space="preserve">udaa81501p</t>
  </si>
  <si>
    <t xml:space="preserve">di majano</t>
  </si>
  <si>
    <t xml:space="preserve">v degli alpini</t>
  </si>
  <si>
    <t xml:space="preserve">maternamajano@majanoscuole.it</t>
  </si>
  <si>
    <t xml:space="preserve">udaa81502q</t>
  </si>
  <si>
    <t xml:space="preserve">di cornino</t>
  </si>
  <si>
    <t xml:space="preserve">v divella</t>
  </si>
  <si>
    <t xml:space="preserve">forgaria nel friuli</t>
  </si>
  <si>
    <t xml:space="preserve">maternacornino@majanoscuole.it</t>
  </si>
  <si>
    <t xml:space="preserve">udee81501x</t>
  </si>
  <si>
    <t xml:space="preserve">elementaremajano@majanoscuole.it</t>
  </si>
  <si>
    <t xml:space="preserve">udee815021</t>
  </si>
  <si>
    <t xml:space="preserve">di forgaria</t>
  </si>
  <si>
    <t xml:space="preserve">v divella 24</t>
  </si>
  <si>
    <t xml:space="preserve">elementareforgaria@majanoscuole.it</t>
  </si>
  <si>
    <t xml:space="preserve">udmm81502x</t>
  </si>
  <si>
    <t xml:space="preserve">via val</t>
  </si>
  <si>
    <t xml:space="preserve">v val</t>
  </si>
  <si>
    <t xml:space="preserve">mediaforgaria@majanoscuole.it</t>
  </si>
  <si>
    <t xml:space="preserve">udic81600n</t>
  </si>
  <si>
    <t xml:space="preserve">ic  lignano</t>
  </si>
  <si>
    <t xml:space="preserve">udmm81601p</t>
  </si>
  <si>
    <t xml:space="preserve">vle europa</t>
  </si>
  <si>
    <t xml:space="preserve">lignano sabbiadoro</t>
  </si>
  <si>
    <t xml:space="preserve">udmm81601p@istruzione.it</t>
  </si>
  <si>
    <t xml:space="preserve">aurelio seminara</t>
  </si>
  <si>
    <t xml:space="preserve">udaa81601e</t>
  </si>
  <si>
    <t xml:space="preserve">di lignano</t>
  </si>
  <si>
    <t xml:space="preserve">udee81601q</t>
  </si>
  <si>
    <t xml:space="preserve">v annia</t>
  </si>
  <si>
    <t xml:space="preserve">udic81700d</t>
  </si>
  <si>
    <t xml:space="preserve">ic  pagnacco</t>
  </si>
  <si>
    <t xml:space="preserve">udmm81701e</t>
  </si>
  <si>
    <t xml:space="preserve">g.b. tiepolo</t>
  </si>
  <si>
    <t xml:space="preserve">v freschi 6</t>
  </si>
  <si>
    <t xml:space="preserve">pagnacco</t>
  </si>
  <si>
    <t xml:space="preserve">udmm81701e@istruzione.it</t>
  </si>
  <si>
    <t xml:space="preserve">comprensivopagnacco@libero.it</t>
  </si>
  <si>
    <t xml:space="preserve">stefano stefanel</t>
  </si>
  <si>
    <t xml:space="preserve">anna grando</t>
  </si>
  <si>
    <t xml:space="preserve">udaa81701a</t>
  </si>
  <si>
    <t xml:space="preserve">di colloredo m.</t>
  </si>
  <si>
    <t xml:space="preserve">v j. stellini</t>
  </si>
  <si>
    <t xml:space="preserve">colloredo di monte albano</t>
  </si>
  <si>
    <t xml:space="preserve">udaa81702b</t>
  </si>
  <si>
    <t xml:space="preserve">di moruzzo</t>
  </si>
  <si>
    <t xml:space="preserve">moruzzo</t>
  </si>
  <si>
    <t xml:space="preserve">udaa81703c</t>
  </si>
  <si>
    <t xml:space="preserve">di plaino</t>
  </si>
  <si>
    <t xml:space="preserve">v colugna, 87 fraz. plaino</t>
  </si>
  <si>
    <t xml:space="preserve">infanziaplaino@adriacom.it</t>
  </si>
  <si>
    <t xml:space="preserve">udee81701g</t>
  </si>
  <si>
    <t xml:space="preserve">v castellerio, 10</t>
  </si>
  <si>
    <t xml:space="preserve">pagnaccoel@libero.it</t>
  </si>
  <si>
    <t xml:space="preserve">udee81702l</t>
  </si>
  <si>
    <t xml:space="preserve">e. di colloredo</t>
  </si>
  <si>
    <t xml:space="preserve">v divisione julia, 7</t>
  </si>
  <si>
    <t xml:space="preserve">elementari.moruzzo@libero.it</t>
  </si>
  <si>
    <t xml:space="preserve">udee81703n</t>
  </si>
  <si>
    <t xml:space="preserve">elementari.colloredo@libero.it</t>
  </si>
  <si>
    <t xml:space="preserve">udic818009</t>
  </si>
  <si>
    <t xml:space="preserve">ic  fagagna</t>
  </si>
  <si>
    <t xml:space="preserve">udmm81801a</t>
  </si>
  <si>
    <t xml:space="preserve">v castello 1</t>
  </si>
  <si>
    <t xml:space="preserve">fagagna</t>
  </si>
  <si>
    <t xml:space="preserve">udmm81801a@istruzione.it</t>
  </si>
  <si>
    <t xml:space="preserve">segreteria@fagagnascuole.it</t>
  </si>
  <si>
    <t xml:space="preserve">lieto molinaro</t>
  </si>
  <si>
    <t xml:space="preserve">giuseppe zilli</t>
  </si>
  <si>
    <t xml:space="preserve">udaa818016</t>
  </si>
  <si>
    <t xml:space="preserve">don a. pezzetta</t>
  </si>
  <si>
    <t xml:space="preserve">v bevilacqua</t>
  </si>
  <si>
    <t xml:space="preserve">fagagna/ciconicco</t>
  </si>
  <si>
    <t xml:space="preserve">inf.ciconicco@fagagnascuole.it</t>
  </si>
  <si>
    <t xml:space="preserve">udaa818027</t>
  </si>
  <si>
    <t xml:space="preserve">v battaglia</t>
  </si>
  <si>
    <t xml:space="preserve">fagagna/madrisio</t>
  </si>
  <si>
    <t xml:space="preserve">inf.madrisio@fagagnascuole.it</t>
  </si>
  <si>
    <t xml:space="preserve">udaa818038</t>
  </si>
  <si>
    <t xml:space="preserve">dott. f. righini</t>
  </si>
  <si>
    <t xml:space="preserve">v righini</t>
  </si>
  <si>
    <t xml:space="preserve">san vito di fagagna/silvella</t>
  </si>
  <si>
    <t xml:space="preserve">inf.silvella@fagagnascuole.it</t>
  </si>
  <si>
    <t xml:space="preserve">udee81801b</t>
  </si>
  <si>
    <t xml:space="preserve">mons. a. c. fabbro</t>
  </si>
  <si>
    <t xml:space="preserve">v contis</t>
  </si>
  <si>
    <t xml:space="preserve">san vito di fagagna</t>
  </si>
  <si>
    <t xml:space="preserve">elem.sanvito@fagagnascuole.it</t>
  </si>
  <si>
    <t xml:space="preserve">udee81802c</t>
  </si>
  <si>
    <t xml:space="preserve">san g. bosco </t>
  </si>
  <si>
    <t xml:space="preserve">elem.ciconicco@fagagnascuole.it</t>
  </si>
  <si>
    <t xml:space="preserve">udee81803d</t>
  </si>
  <si>
    <t xml:space="preserve">san d. savio</t>
  </si>
  <si>
    <t xml:space="preserve">v dei colli</t>
  </si>
  <si>
    <t xml:space="preserve">elem.fagagna@fagagnascuole.it</t>
  </si>
  <si>
    <t xml:space="preserve">udic819005</t>
  </si>
  <si>
    <t xml:space="preserve">ic  sedegliano </t>
  </si>
  <si>
    <t xml:space="preserve">udmm819016</t>
  </si>
  <si>
    <t xml:space="preserve">m. luter king</t>
  </si>
  <si>
    <t xml:space="preserve">v martiri della liberta' 19</t>
  </si>
  <si>
    <t xml:space="preserve">sedegliano</t>
  </si>
  <si>
    <t xml:space="preserve">udmm819016@istruzione.it</t>
  </si>
  <si>
    <t xml:space="preserve">maurizio driol</t>
  </si>
  <si>
    <t xml:space="preserve">udaa819012</t>
  </si>
  <si>
    <t xml:space="preserve">di cisterna</t>
  </si>
  <si>
    <t xml:space="preserve">coseano</t>
  </si>
  <si>
    <t xml:space="preserve">udee819017</t>
  </si>
  <si>
    <t xml:space="preserve">v mart. della liberta'</t>
  </si>
  <si>
    <t xml:space="preserve">udee819028</t>
  </si>
  <si>
    <t xml:space="preserve">udee819039</t>
  </si>
  <si>
    <t xml:space="preserve">l. bevilacqua</t>
  </si>
  <si>
    <t xml:space="preserve">v indipendenza n. 29</t>
  </si>
  <si>
    <t xml:space="preserve">flaibano</t>
  </si>
  <si>
    <t xml:space="preserve">udmm819027</t>
  </si>
  <si>
    <t xml:space="preserve">udic820009</t>
  </si>
  <si>
    <t xml:space="preserve">ic  tricesimo</t>
  </si>
  <si>
    <t xml:space="preserve">udmm82001a</t>
  </si>
  <si>
    <t xml:space="preserve">v volontari liberta'  20</t>
  </si>
  <si>
    <t xml:space="preserve">tricesimo</t>
  </si>
  <si>
    <t xml:space="preserve">udmm82001a@istruzione.it</t>
  </si>
  <si>
    <t xml:space="preserve">ictricesimo@adriacom.it</t>
  </si>
  <si>
    <t xml:space="preserve">patrizia iob</t>
  </si>
  <si>
    <t xml:space="preserve">franca fiascaris</t>
  </si>
  <si>
    <t xml:space="preserve">udaa820016</t>
  </si>
  <si>
    <t xml:space="preserve">la balena blu</t>
  </si>
  <si>
    <t xml:space="preserve">cassacco</t>
  </si>
  <si>
    <t xml:space="preserve">udaa820027</t>
  </si>
  <si>
    <t xml:space="preserve">di  treppo grande</t>
  </si>
  <si>
    <t xml:space="preserve">treppo grande</t>
  </si>
  <si>
    <t xml:space="preserve">udaa820038</t>
  </si>
  <si>
    <t xml:space="preserve">astaldi</t>
  </si>
  <si>
    <t xml:space="preserve">v san pelagio</t>
  </si>
  <si>
    <t xml:space="preserve">udaa820049</t>
  </si>
  <si>
    <t xml:space="preserve">di  reana del roiale</t>
  </si>
  <si>
    <t xml:space="preserve">reana del rojale</t>
  </si>
  <si>
    <t xml:space="preserve">udee82001b</t>
  </si>
  <si>
    <t xml:space="preserve">p. mattioni</t>
  </si>
  <si>
    <t xml:space="preserve">udee82002c</t>
  </si>
  <si>
    <t xml:space="preserve">udee82003d</t>
  </si>
  <si>
    <t xml:space="preserve">vle stati uniti d'europa</t>
  </si>
  <si>
    <t xml:space="preserve">udee82004e</t>
  </si>
  <si>
    <t xml:space="preserve">s. maria dei colli</t>
  </si>
  <si>
    <t xml:space="preserve">fraelacco</t>
  </si>
  <si>
    <t xml:space="preserve">udee82005g</t>
  </si>
  <si>
    <t xml:space="preserve">g.b. corgnali</t>
  </si>
  <si>
    <t xml:space="preserve">udmm82002b</t>
  </si>
  <si>
    <t xml:space="preserve">v municipio 2</t>
  </si>
  <si>
    <t xml:space="preserve">udic821005</t>
  </si>
  <si>
    <t xml:space="preserve">ic  aiello del fr</t>
  </si>
  <si>
    <t xml:space="preserve">udmm821016</t>
  </si>
  <si>
    <t xml:space="preserve">a. venier</t>
  </si>
  <si>
    <t xml:space="preserve">v manzoni, 10</t>
  </si>
  <si>
    <t xml:space="preserve">aiello del friuli</t>
  </si>
  <si>
    <t xml:space="preserve">udmm821016@istruzione.it</t>
  </si>
  <si>
    <t xml:space="preserve">aiellosm@tin.it</t>
  </si>
  <si>
    <t xml:space="preserve">bruno lasca</t>
  </si>
  <si>
    <t xml:space="preserve">francesco anania</t>
  </si>
  <si>
    <t xml:space="preserve">udaa821012</t>
  </si>
  <si>
    <t xml:space="preserve">b. stringher</t>
  </si>
  <si>
    <t xml:space="preserve">v cavour, 41</t>
  </si>
  <si>
    <t xml:space="preserve">maternaiello@libero.it</t>
  </si>
  <si>
    <t xml:space="preserve">udaa821023</t>
  </si>
  <si>
    <t xml:space="preserve">g.rodari</t>
  </si>
  <si>
    <t xml:space="preserve">ruda</t>
  </si>
  <si>
    <t xml:space="preserve">maternaruda@libero.it</t>
  </si>
  <si>
    <t xml:space="preserve">udaa821034</t>
  </si>
  <si>
    <t xml:space="preserve">di tapogliano</t>
  </si>
  <si>
    <t xml:space="preserve">v gorizia</t>
  </si>
  <si>
    <t xml:space="preserve">tapogliano</t>
  </si>
  <si>
    <t xml:space="preserve">tapogliano@libero.it</t>
  </si>
  <si>
    <t xml:space="preserve">udaa821045</t>
  </si>
  <si>
    <t xml:space="preserve">di san vito al torre</t>
  </si>
  <si>
    <t xml:space="preserve">v redipuglia</t>
  </si>
  <si>
    <t xml:space="preserve">san vito al torre</t>
  </si>
  <si>
    <t xml:space="preserve">maternasanvito@libero.it</t>
  </si>
  <si>
    <t xml:space="preserve">udee821017</t>
  </si>
  <si>
    <t xml:space="preserve">d. giovanni bosco</t>
  </si>
  <si>
    <t xml:space="preserve">v manzoni, 1</t>
  </si>
  <si>
    <t xml:space="preserve">elementareaiello@libero.it</t>
  </si>
  <si>
    <t xml:space="preserve">udee821028</t>
  </si>
  <si>
    <t xml:space="preserve">padre davide maria turoldo</t>
  </si>
  <si>
    <t xml:space="preserve">scuola_tasso@libero.it</t>
  </si>
  <si>
    <t xml:space="preserve">udee821039</t>
  </si>
  <si>
    <t xml:space="preserve">g. marcotti</t>
  </si>
  <si>
    <t xml:space="preserve">v roma, 14</t>
  </si>
  <si>
    <t xml:space="preserve">campolongo al torre</t>
  </si>
  <si>
    <t xml:space="preserve">elcampolongo@libero.it</t>
  </si>
  <si>
    <t xml:space="preserve">udee82104a</t>
  </si>
  <si>
    <t xml:space="preserve">v roma, 41</t>
  </si>
  <si>
    <t xml:space="preserve">elemsvito@libero.it</t>
  </si>
  <si>
    <t xml:space="preserve">udmm821027</t>
  </si>
  <si>
    <t xml:space="preserve">c. deganutti</t>
  </si>
  <si>
    <t xml:space="preserve">vle martiri liberta',  45</t>
  </si>
  <si>
    <t xml:space="preserve">smdeganutti@libero.it</t>
  </si>
  <si>
    <t xml:space="preserve">udic822001</t>
  </si>
  <si>
    <t xml:space="preserve">ic  rivignano</t>
  </si>
  <si>
    <t xml:space="preserve">udmm822012</t>
  </si>
  <si>
    <t xml:space="preserve">v aldo moro, 1</t>
  </si>
  <si>
    <t xml:space="preserve">rivignano</t>
  </si>
  <si>
    <t xml:space="preserve">udmm822012@istruzione.it</t>
  </si>
  <si>
    <t xml:space="preserve">segreteria.icr@libero.it</t>
  </si>
  <si>
    <t xml:space="preserve">emilia lisbo parrella</t>
  </si>
  <si>
    <t xml:space="preserve">liliana brussolo</t>
  </si>
  <si>
    <t xml:space="preserve">udaa82201t</t>
  </si>
  <si>
    <t xml:space="preserve">di teor</t>
  </si>
  <si>
    <t xml:space="preserve">v roma, 20</t>
  </si>
  <si>
    <t xml:space="preserve">teor</t>
  </si>
  <si>
    <t xml:space="preserve">udaa82202v</t>
  </si>
  <si>
    <t xml:space="preserve">di pocenia</t>
  </si>
  <si>
    <t xml:space="preserve">v previelis, 2</t>
  </si>
  <si>
    <t xml:space="preserve">pocenia</t>
  </si>
  <si>
    <t xml:space="preserve">udaa82203x</t>
  </si>
  <si>
    <t xml:space="preserve">di torsa</t>
  </si>
  <si>
    <t xml:space="preserve">vle venezia, 118 - fr. torsa</t>
  </si>
  <si>
    <t xml:space="preserve">udee822013</t>
  </si>
  <si>
    <t xml:space="preserve">v a. manzoni, 6</t>
  </si>
  <si>
    <t xml:space="preserve">seriv1.icriv@insiel.net</t>
  </si>
  <si>
    <t xml:space="preserve">udee822024</t>
  </si>
  <si>
    <t xml:space="preserve">seteor1.icriv@insiel.net</t>
  </si>
  <si>
    <t xml:space="preserve">udee822035</t>
  </si>
  <si>
    <t xml:space="preserve">v a. diaz, 43</t>
  </si>
  <si>
    <t xml:space="preserve">sepocenia.icriv@insiel.net</t>
  </si>
  <si>
    <t xml:space="preserve">udic82300r</t>
  </si>
  <si>
    <t xml:space="preserve">ic  ampezzo</t>
  </si>
  <si>
    <t xml:space="preserve">udmm82302v</t>
  </si>
  <si>
    <t xml:space="preserve">m. davanzo</t>
  </si>
  <si>
    <t xml:space="preserve">v della maina  n. 29</t>
  </si>
  <si>
    <t xml:space="preserve">ampezzo</t>
  </si>
  <si>
    <t xml:space="preserve">udmm82302v@istruzione.it</t>
  </si>
  <si>
    <t xml:space="preserve">istcompr.ampezzo@agemont.it</t>
  </si>
  <si>
    <t xml:space="preserve">nadia imbriani</t>
  </si>
  <si>
    <t xml:space="preserve">miria colavin</t>
  </si>
  <si>
    <t xml:space="preserve">udaa82301n</t>
  </si>
  <si>
    <t xml:space="preserve">di forni di sopra</t>
  </si>
  <si>
    <t xml:space="preserve">v nazionale 146</t>
  </si>
  <si>
    <t xml:space="preserve">forni di sopra</t>
  </si>
  <si>
    <t xml:space="preserve">udaa82302p</t>
  </si>
  <si>
    <t xml:space="preserve">di forni di sotto</t>
  </si>
  <si>
    <t xml:space="preserve">v tredolo 208</t>
  </si>
  <si>
    <t xml:space="preserve">forni di sotto</t>
  </si>
  <si>
    <t xml:space="preserve">udaa82303q</t>
  </si>
  <si>
    <t xml:space="preserve">di sauris</t>
  </si>
  <si>
    <t xml:space="preserve">sauris di sotto</t>
  </si>
  <si>
    <t xml:space="preserve">sauris</t>
  </si>
  <si>
    <t xml:space="preserve">udaa82304r</t>
  </si>
  <si>
    <t xml:space="preserve">di  mediis</t>
  </si>
  <si>
    <t xml:space="preserve">v s. pertini frazione mediis</t>
  </si>
  <si>
    <t xml:space="preserve">socchieve</t>
  </si>
  <si>
    <t xml:space="preserve">udee82301v</t>
  </si>
  <si>
    <t xml:space="preserve">l. benedetti</t>
  </si>
  <si>
    <t xml:space="preserve">v della maina 29</t>
  </si>
  <si>
    <t xml:space="preserve">udee82302x</t>
  </si>
  <si>
    <t xml:space="preserve">v nazionale 69</t>
  </si>
  <si>
    <t xml:space="preserve">scuolefornisopra@tin.it</t>
  </si>
  <si>
    <t xml:space="preserve">udee823031</t>
  </si>
  <si>
    <t xml:space="preserve">udee823042</t>
  </si>
  <si>
    <t xml:space="preserve">di sauris di sopra</t>
  </si>
  <si>
    <t xml:space="preserve">udee823053</t>
  </si>
  <si>
    <t xml:space="preserve">di mediis</t>
  </si>
  <si>
    <t xml:space="preserve">elementarimediis@libero.it</t>
  </si>
  <si>
    <t xml:space="preserve">udmm82301t</t>
  </si>
  <si>
    <t xml:space="preserve">udic82400l</t>
  </si>
  <si>
    <t xml:space="preserve">ic  villa santina</t>
  </si>
  <si>
    <t xml:space="preserve">udmm82401n</t>
  </si>
  <si>
    <t xml:space="preserve">n. grassi</t>
  </si>
  <si>
    <t xml:space="preserve">v m. renier</t>
  </si>
  <si>
    <t xml:space="preserve">villa santina</t>
  </si>
  <si>
    <t xml:space="preserve">udmm82401n@istruzione.it</t>
  </si>
  <si>
    <t xml:space="preserve">fabio pellizzari</t>
  </si>
  <si>
    <t xml:space="preserve">rosetta roi</t>
  </si>
  <si>
    <t xml:space="preserve">udaa82401d</t>
  </si>
  <si>
    <t xml:space="preserve">di enemonzo</t>
  </si>
  <si>
    <t xml:space="preserve">enemonzo</t>
  </si>
  <si>
    <t xml:space="preserve">udaa82402e</t>
  </si>
  <si>
    <t xml:space="preserve">di  lauco</t>
  </si>
  <si>
    <t xml:space="preserve">lauco</t>
  </si>
  <si>
    <t xml:space="preserve">udaa82403g</t>
  </si>
  <si>
    <t xml:space="preserve">di chiaicis</t>
  </si>
  <si>
    <t xml:space="preserve">chiaicis</t>
  </si>
  <si>
    <t xml:space="preserve">verzegnis</t>
  </si>
  <si>
    <t xml:space="preserve">udee82401p</t>
  </si>
  <si>
    <t xml:space="preserve">r. linussio</t>
  </si>
  <si>
    <t xml:space="preserve">udee82402q</t>
  </si>
  <si>
    <t xml:space="preserve">udee82403r</t>
  </si>
  <si>
    <t xml:space="preserve">udee82405v</t>
  </si>
  <si>
    <t xml:space="preserve">a. marzona</t>
  </si>
  <si>
    <t xml:space="preserve">udic82500c</t>
  </si>
  <si>
    <t xml:space="preserve">ic  basiliano</t>
  </si>
  <si>
    <t xml:space="preserve">udee82501e</t>
  </si>
  <si>
    <t xml:space="preserve">basiliano</t>
  </si>
  <si>
    <t xml:space="preserve">udee82501e@istruzione.it</t>
  </si>
  <si>
    <t xml:space="preserve">ddbasil@tin.it</t>
  </si>
  <si>
    <t xml:space="preserve">luciano damiani</t>
  </si>
  <si>
    <t xml:space="preserve">udaa825019</t>
  </si>
  <si>
    <t xml:space="preserve">di tomba</t>
  </si>
  <si>
    <t xml:space="preserve">fraz. tomba</t>
  </si>
  <si>
    <t xml:space="preserve">mereto di tomba</t>
  </si>
  <si>
    <t xml:space="preserve">udee82502g</t>
  </si>
  <si>
    <t xml:space="preserve">e. fruch </t>
  </si>
  <si>
    <t xml:space="preserve">vissandone/blessano</t>
  </si>
  <si>
    <t xml:space="preserve">scuolablessano@libero.it</t>
  </si>
  <si>
    <t xml:space="preserve">udee82503l</t>
  </si>
  <si>
    <t xml:space="preserve">c. colombo</t>
  </si>
  <si>
    <t xml:space="preserve">frazione pantianicco</t>
  </si>
  <si>
    <t xml:space="preserve">mereto di tomba  fraz.pantian       </t>
  </si>
  <si>
    <t xml:space="preserve">elem.pantianicco@libero.it</t>
  </si>
  <si>
    <t xml:space="preserve">udmm82501d</t>
  </si>
  <si>
    <t xml:space="preserve">a. mistruzzi</t>
  </si>
  <si>
    <t xml:space="preserve">vle carnia 47/49</t>
  </si>
  <si>
    <t xml:space="preserve">smsmistruzzibasil@libero.it</t>
  </si>
  <si>
    <t xml:space="preserve">udic826008</t>
  </si>
  <si>
    <t xml:space="preserve">ic  pav di u</t>
  </si>
  <si>
    <t xml:space="preserve">udmm82602a</t>
  </si>
  <si>
    <t xml:space="preserve">v p. zorutti 15</t>
  </si>
  <si>
    <t xml:space="preserve">pavia di u</t>
  </si>
  <si>
    <t xml:space="preserve">udmm82602a@istruzione.it</t>
  </si>
  <si>
    <t xml:space="preserve">istcompavia@tin.it</t>
  </si>
  <si>
    <t xml:space="preserve">laurino nardin</t>
  </si>
  <si>
    <t xml:space="preserve">m.rita gallone</t>
  </si>
  <si>
    <t xml:space="preserve">udaa826015</t>
  </si>
  <si>
    <t xml:space="preserve">di lauzacco</t>
  </si>
  <si>
    <t xml:space="preserve">fraz. lauzacco</t>
  </si>
  <si>
    <t xml:space="preserve">lauzacco</t>
  </si>
  <si>
    <t xml:space="preserve">udaa826026</t>
  </si>
  <si>
    <t xml:space="preserve">di camino</t>
  </si>
  <si>
    <t xml:space="preserve">v della chiesa 3</t>
  </si>
  <si>
    <t xml:space="preserve">camino</t>
  </si>
  <si>
    <t xml:space="preserve">udaa826037</t>
  </si>
  <si>
    <t xml:space="preserve">di buttrio</t>
  </si>
  <si>
    <t xml:space="preserve">v cividale 19</t>
  </si>
  <si>
    <t xml:space="preserve">buttrio</t>
  </si>
  <si>
    <t xml:space="preserve">udaa826048</t>
  </si>
  <si>
    <t xml:space="preserve">di pradamano</t>
  </si>
  <si>
    <t xml:space="preserve">v filippo renati 1</t>
  </si>
  <si>
    <t xml:space="preserve">pradamano</t>
  </si>
  <si>
    <t xml:space="preserve">udee82601a</t>
  </si>
  <si>
    <t xml:space="preserve">piave</t>
  </si>
  <si>
    <t xml:space="preserve">v bellini 13</t>
  </si>
  <si>
    <t xml:space="preserve">lumignacco</t>
  </si>
  <si>
    <t xml:space="preserve">udee82602b</t>
  </si>
  <si>
    <t xml:space="preserve">v pre' zaneto 49</t>
  </si>
  <si>
    <t xml:space="preserve">percoto</t>
  </si>
  <si>
    <t xml:space="preserve">udee82603c</t>
  </si>
  <si>
    <t xml:space="preserve">v cividale 25</t>
  </si>
  <si>
    <t xml:space="preserve">udee82604d</t>
  </si>
  <si>
    <t xml:space="preserve">v filippo renati 5</t>
  </si>
  <si>
    <t xml:space="preserve">udmm826019</t>
  </si>
  <si>
    <t xml:space="preserve">v morpurgo 8</t>
  </si>
  <si>
    <t xml:space="preserve">udmm82603b</t>
  </si>
  <si>
    <t xml:space="preserve">v renati</t>
  </si>
  <si>
    <t xml:space="preserve">udic827004</t>
  </si>
  <si>
    <t xml:space="preserve">ic  faedis</t>
  </si>
  <si>
    <t xml:space="preserve">udaa827011</t>
  </si>
  <si>
    <t xml:space="preserve">di campeglio</t>
  </si>
  <si>
    <t xml:space="preserve">v s.michele, 1</t>
  </si>
  <si>
    <t xml:space="preserve">faedis</t>
  </si>
  <si>
    <t xml:space="preserve">udaa827011@istruzione.it</t>
  </si>
  <si>
    <t xml:space="preserve">icfaedis@libero.it</t>
  </si>
  <si>
    <t xml:space="preserve">claudio arcangeli</t>
  </si>
  <si>
    <t xml:space="preserve">oriana cudicio</t>
  </si>
  <si>
    <t xml:space="preserve">udaa827022</t>
  </si>
  <si>
    <t xml:space="preserve">di povoletto</t>
  </si>
  <si>
    <t xml:space="preserve">v cividina, 15 </t>
  </si>
  <si>
    <t xml:space="preserve">marsure di magredis   - povoletto</t>
  </si>
  <si>
    <t xml:space="preserve">sipovoletto@libero.it</t>
  </si>
  <si>
    <t xml:space="preserve">udaa827033</t>
  </si>
  <si>
    <t xml:space="preserve">di attimis</t>
  </si>
  <si>
    <t xml:space="preserve">v ellero</t>
  </si>
  <si>
    <t xml:space="preserve">attimis</t>
  </si>
  <si>
    <t xml:space="preserve">udaa827044</t>
  </si>
  <si>
    <t xml:space="preserve">di faedis</t>
  </si>
  <si>
    <t xml:space="preserve">v pranuf </t>
  </si>
  <si>
    <t xml:space="preserve">sifaedis@libero.it</t>
  </si>
  <si>
    <t xml:space="preserve">udee827016</t>
  </si>
  <si>
    <t xml:space="preserve">v pranuf, 19</t>
  </si>
  <si>
    <t xml:space="preserve">sef@libero.it</t>
  </si>
  <si>
    <t xml:space="preserve">udee827027</t>
  </si>
  <si>
    <t xml:space="preserve">g. marchetti</t>
  </si>
  <si>
    <t xml:space="preserve">v casali merlo, 1</t>
  </si>
  <si>
    <t xml:space="preserve">pov_elem@libero.it</t>
  </si>
  <si>
    <t xml:space="preserve">udee827038</t>
  </si>
  <si>
    <t xml:space="preserve">v a. ristori, 16</t>
  </si>
  <si>
    <t xml:space="preserve">seattimis@libero.it</t>
  </si>
  <si>
    <t xml:space="preserve">udmm827015</t>
  </si>
  <si>
    <t xml:space="preserve">v della locanda, 19</t>
  </si>
  <si>
    <t xml:space="preserve">medie.povoletto@libero.it</t>
  </si>
  <si>
    <t xml:space="preserve">udmm827026</t>
  </si>
  <si>
    <t xml:space="preserve">via pranuf</t>
  </si>
  <si>
    <t xml:space="preserve">v pranuf, 15</t>
  </si>
  <si>
    <t xml:space="preserve">sem.faedis@libero.it</t>
  </si>
  <si>
    <t xml:space="preserve">udic82800x</t>
  </si>
  <si>
    <t xml:space="preserve">ic  buja</t>
  </si>
  <si>
    <t xml:space="preserve">udee828012</t>
  </si>
  <si>
    <t xml:space="preserve">p. menis </t>
  </si>
  <si>
    <t xml:space="preserve">v. brigata rosselli, 6</t>
  </si>
  <si>
    <t xml:space="preserve">buia/ s. stefano      </t>
  </si>
  <si>
    <t xml:space="preserve">udee828012@istruzione.it</t>
  </si>
  <si>
    <t xml:space="preserve">scuolasstefano@libero.it</t>
  </si>
  <si>
    <t xml:space="preserve">paola floreancig</t>
  </si>
  <si>
    <t xml:space="preserve">gabriella buzzi</t>
  </si>
  <si>
    <t xml:space="preserve">udaa82801r</t>
  </si>
  <si>
    <t xml:space="preserve">di avilla</t>
  </si>
  <si>
    <t xml:space="preserve">v vidiset</t>
  </si>
  <si>
    <t xml:space="preserve">buja</t>
  </si>
  <si>
    <t xml:space="preserve">scuolainfanzia@libero.it</t>
  </si>
  <si>
    <t xml:space="preserve">udee828023</t>
  </si>
  <si>
    <t xml:space="preserve">avilla   </t>
  </si>
  <si>
    <t xml:space="preserve">scuolaavilla@libero.it</t>
  </si>
  <si>
    <t xml:space="preserve">udee828034</t>
  </si>
  <si>
    <t xml:space="preserve">madonna di buja  </t>
  </si>
  <si>
    <t xml:space="preserve">elementaremadonna@libero.it</t>
  </si>
  <si>
    <t xml:space="preserve">udmm828011</t>
  </si>
  <si>
    <t xml:space="preserve">e. ursella</t>
  </si>
  <si>
    <t xml:space="preserve">scuolamediaursella@libero.it</t>
  </si>
  <si>
    <t xml:space="preserve">udic82900q</t>
  </si>
  <si>
    <t xml:space="preserve">ic  tavagnacco</t>
  </si>
  <si>
    <t xml:space="preserve">udee82901t</t>
  </si>
  <si>
    <t xml:space="preserve">e. feruglio</t>
  </si>
  <si>
    <t xml:space="preserve">v mazzini 3-feletto </t>
  </si>
  <si>
    <t xml:space="preserve">tavagnacco</t>
  </si>
  <si>
    <t xml:space="preserve">udee82901t@istruzione.it</t>
  </si>
  <si>
    <t xml:space="preserve">comprensivo.tavagnacco@tin.it</t>
  </si>
  <si>
    <t xml:space="preserve">gloria aita</t>
  </si>
  <si>
    <t xml:space="preserve">fiorenza vuzza</t>
  </si>
  <si>
    <t xml:space="preserve">udaa82901l</t>
  </si>
  <si>
    <t xml:space="preserve">di tavagnacco</t>
  </si>
  <si>
    <t xml:space="preserve">udaa82902n</t>
  </si>
  <si>
    <t xml:space="preserve">di adegliacco</t>
  </si>
  <si>
    <t xml:space="preserve">adegliacco</t>
  </si>
  <si>
    <t xml:space="preserve">udaa82903p</t>
  </si>
  <si>
    <t xml:space="preserve">di colugna</t>
  </si>
  <si>
    <t xml:space="preserve">colugna</t>
  </si>
  <si>
    <t xml:space="preserve">udaa82904q</t>
  </si>
  <si>
    <t xml:space="preserve">m. feruglio</t>
  </si>
  <si>
    <t xml:space="preserve">feletto umberto</t>
  </si>
  <si>
    <t xml:space="preserve">udee82902v</t>
  </si>
  <si>
    <t xml:space="preserve">don bosco</t>
  </si>
  <si>
    <t xml:space="preserve">tavagnaco</t>
  </si>
  <si>
    <t xml:space="preserve">udee82903x</t>
  </si>
  <si>
    <t xml:space="preserve">udee829041</t>
  </si>
  <si>
    <t xml:space="preserve">udmm82901r</t>
  </si>
  <si>
    <t xml:space="preserve">v mazzini 1</t>
  </si>
  <si>
    <t xml:space="preserve">udic83000x</t>
  </si>
  <si>
    <t xml:space="preserve">ic  tarcento</t>
  </si>
  <si>
    <t xml:space="preserve">udee830012</t>
  </si>
  <si>
    <t xml:space="preserve">o. marinelli</t>
  </si>
  <si>
    <t xml:space="preserve">vle matteotti</t>
  </si>
  <si>
    <t xml:space="preserve">tarcento</t>
  </si>
  <si>
    <t xml:space="preserve">udee830012@istruzione.it</t>
  </si>
  <si>
    <t xml:space="preserve">ddvjda@tin.it</t>
  </si>
  <si>
    <t xml:space="preserve">maddalena venzo</t>
  </si>
  <si>
    <t xml:space="preserve">rosa colella</t>
  </si>
  <si>
    <t xml:space="preserve">udaa83001r</t>
  </si>
  <si>
    <t xml:space="preserve">di ciseriis</t>
  </si>
  <si>
    <t xml:space="preserve">v crosis</t>
  </si>
  <si>
    <t xml:space="preserve">udaa83002t</t>
  </si>
  <si>
    <t xml:space="preserve">di  coia</t>
  </si>
  <si>
    <t xml:space="preserve">v del castello</t>
  </si>
  <si>
    <t xml:space="preserve">udaa83003v</t>
  </si>
  <si>
    <t xml:space="preserve">di segnacco</t>
  </si>
  <si>
    <t xml:space="preserve">v g. urli</t>
  </si>
  <si>
    <t xml:space="preserve">udaa83004x</t>
  </si>
  <si>
    <t xml:space="preserve">di vedronza</t>
  </si>
  <si>
    <t xml:space="preserve">vedronza</t>
  </si>
  <si>
    <t xml:space="preserve">lusevera</t>
  </si>
  <si>
    <t xml:space="preserve">udaa830051</t>
  </si>
  <si>
    <t xml:space="preserve">di bueriis</t>
  </si>
  <si>
    <t xml:space="preserve">v m. montessori</t>
  </si>
  <si>
    <t xml:space="preserve">magnano in riviera</t>
  </si>
  <si>
    <t xml:space="preserve">udaa830062</t>
  </si>
  <si>
    <t xml:space="preserve">di taipana</t>
  </si>
  <si>
    <t xml:space="preserve">capoluogo</t>
  </si>
  <si>
    <t xml:space="preserve">taipana</t>
  </si>
  <si>
    <t xml:space="preserve">udee830023</t>
  </si>
  <si>
    <t xml:space="preserve">udee830034</t>
  </si>
  <si>
    <t xml:space="preserve">v a. manzoni</t>
  </si>
  <si>
    <t xml:space="preserve">udee830045</t>
  </si>
  <si>
    <t xml:space="preserve">udee830056</t>
  </si>
  <si>
    <t xml:space="preserve">v zilli</t>
  </si>
  <si>
    <t xml:space="preserve">nimis</t>
  </si>
  <si>
    <t xml:space="preserve">udmm830011</t>
  </si>
  <si>
    <t xml:space="preserve">t. gori</t>
  </si>
  <si>
    <t xml:space="preserve">udmm830022</t>
  </si>
  <si>
    <t xml:space="preserve">a. angeli</t>
  </si>
  <si>
    <t xml:space="preserve">v pascoli 17</t>
  </si>
  <si>
    <t xml:space="preserve">udic83100q</t>
  </si>
  <si>
    <t xml:space="preserve">ic  premariacco</t>
  </si>
  <si>
    <t xml:space="preserve">udmm83101r</t>
  </si>
  <si>
    <t xml:space="preserve">v fiore dei liberi    7</t>
  </si>
  <si>
    <t xml:space="preserve">premariacco</t>
  </si>
  <si>
    <t xml:space="preserve">udmm83101r@istruzione.it</t>
  </si>
  <si>
    <t xml:space="preserve">dino tropina</t>
  </si>
  <si>
    <t xml:space="preserve">udaa83101l</t>
  </si>
  <si>
    <t xml:space="preserve">di premariacco</t>
  </si>
  <si>
    <t xml:space="preserve">v della chiesa   30</t>
  </si>
  <si>
    <t xml:space="preserve">udaa83102n</t>
  </si>
  <si>
    <t xml:space="preserve">di orsaria/ipplis              </t>
  </si>
  <si>
    <t xml:space="preserve">piaz vittoria</t>
  </si>
  <si>
    <t xml:space="preserve">udaa83103p</t>
  </si>
  <si>
    <t xml:space="preserve">di remanzacco             </t>
  </si>
  <si>
    <t xml:space="preserve">v  matteotti</t>
  </si>
  <si>
    <t xml:space="preserve">remanzacco</t>
  </si>
  <si>
    <t xml:space="preserve">udaa83104q</t>
  </si>
  <si>
    <t xml:space="preserve">celestina blanchini</t>
  </si>
  <si>
    <t xml:space="preserve">v dominissina   1</t>
  </si>
  <si>
    <t xml:space="preserve">moimacco</t>
  </si>
  <si>
    <t xml:space="preserve">udee83101t</t>
  </si>
  <si>
    <t xml:space="preserve">v della chiesa   32</t>
  </si>
  <si>
    <t xml:space="preserve">udee83102v</t>
  </si>
  <si>
    <t xml:space="preserve">ipplis - orsaria</t>
  </si>
  <si>
    <t xml:space="preserve">udee83103x</t>
  </si>
  <si>
    <t xml:space="preserve">v matteotti 6</t>
  </si>
  <si>
    <t xml:space="preserve">udee831041</t>
  </si>
  <si>
    <t xml:space="preserve">v  dominissina   1</t>
  </si>
  <si>
    <t xml:space="preserve">udmm83102t</t>
  </si>
  <si>
    <t xml:space="preserve">v stringher 11</t>
  </si>
  <si>
    <t xml:space="preserve">udic83200g</t>
  </si>
  <si>
    <t xml:space="preserve">ic  gonars</t>
  </si>
  <si>
    <t xml:space="preserve">udee83201n</t>
  </si>
  <si>
    <t xml:space="preserve">v venezia, 2</t>
  </si>
  <si>
    <t xml:space="preserve">gonars</t>
  </si>
  <si>
    <t xml:space="preserve">udee83201n@istruzione.it</t>
  </si>
  <si>
    <t xml:space="preserve">icgonars@libero.it</t>
  </si>
  <si>
    <t xml:space="preserve">elvino grion</t>
  </si>
  <si>
    <t xml:space="preserve">miriam bernardis </t>
  </si>
  <si>
    <t xml:space="preserve">udaa83201c</t>
  </si>
  <si>
    <t xml:space="preserve">di bicinicco</t>
  </si>
  <si>
    <t xml:space="preserve">bicinicco-v regina pacis,1</t>
  </si>
  <si>
    <t xml:space="preserve">bicinicco</t>
  </si>
  <si>
    <t xml:space="preserve">udaa83202d</t>
  </si>
  <si>
    <t xml:space="preserve">di  fauglis</t>
  </si>
  <si>
    <t xml:space="preserve">fraz. fauglis-v n.sauro,13</t>
  </si>
  <si>
    <t xml:space="preserve">udaa83203e</t>
  </si>
  <si>
    <t xml:space="preserve">di castions mura             </t>
  </si>
  <si>
    <t xml:space="preserve">fraz. castions-v corridoni,1</t>
  </si>
  <si>
    <t xml:space="preserve">bagnaria arsa</t>
  </si>
  <si>
    <t xml:space="preserve">materna.castionsmura@libero.it</t>
  </si>
  <si>
    <t xml:space="preserve">udee83202p</t>
  </si>
  <si>
    <t xml:space="preserve">e. vanoni</t>
  </si>
  <si>
    <t xml:space="preserve">v roma-bicinicco</t>
  </si>
  <si>
    <t xml:space="preserve">sc.el.bicinicco@libero.it</t>
  </si>
  <si>
    <t xml:space="preserve">udee83203q</t>
  </si>
  <si>
    <t xml:space="preserve">di via veneto</t>
  </si>
  <si>
    <t xml:space="preserve">bagnaria arsa-v v.veneto,3</t>
  </si>
  <si>
    <t xml:space="preserve">scuola.bagnaria.@libero.it</t>
  </si>
  <si>
    <t xml:space="preserve">udmm83201l</t>
  </si>
  <si>
    <t xml:space="preserve">t. marzuttini</t>
  </si>
  <si>
    <t xml:space="preserve">v torviscosa 8</t>
  </si>
  <si>
    <t xml:space="preserve">udic83300b</t>
  </si>
  <si>
    <t xml:space="preserve">ic  palmanova</t>
  </si>
  <si>
    <t xml:space="preserve">udee83301d</t>
  </si>
  <si>
    <t xml:space="preserve">v dante 3 - palmanova</t>
  </si>
  <si>
    <t xml:space="preserve">palmanova</t>
  </si>
  <si>
    <t xml:space="preserve">udee83301d@istruzione.it</t>
  </si>
  <si>
    <t xml:space="preserve">elementarepalmanova@libero.it</t>
  </si>
  <si>
    <t xml:space="preserve">annamaria pertoldi</t>
  </si>
  <si>
    <t xml:space="preserve">isabella fornasaro</t>
  </si>
  <si>
    <t xml:space="preserve">udaa833018</t>
  </si>
  <si>
    <t xml:space="preserve">di ialmicco</t>
  </si>
  <si>
    <t xml:space="preserve">fraz. ialmicco</t>
  </si>
  <si>
    <t xml:space="preserve">maternajalmicco@libero.it</t>
  </si>
  <si>
    <t xml:space="preserve">udaa833029</t>
  </si>
  <si>
    <t xml:space="preserve">di santa maria la longa</t>
  </si>
  <si>
    <t xml:space="preserve">s. maria la longa</t>
  </si>
  <si>
    <t xml:space="preserve">santa maria la longa</t>
  </si>
  <si>
    <t xml:space="preserve">maternasantamariall@libero.it</t>
  </si>
  <si>
    <t xml:space="preserve">udaa83303a</t>
  </si>
  <si>
    <t xml:space="preserve">di trivignano</t>
  </si>
  <si>
    <t xml:space="preserve">trivignano</t>
  </si>
  <si>
    <t xml:space="preserve">trivignano use</t>
  </si>
  <si>
    <t xml:space="preserve">maternatrivignano@libero.it</t>
  </si>
  <si>
    <t xml:space="preserve">udaa83304b</t>
  </si>
  <si>
    <t xml:space="preserve">di visco</t>
  </si>
  <si>
    <t xml:space="preserve">visco</t>
  </si>
  <si>
    <t xml:space="preserve">maternavisco@libero.it</t>
  </si>
  <si>
    <t xml:space="preserve">udee83302e</t>
  </si>
  <si>
    <t xml:space="preserve">smll_scuolaelementar@libero.it</t>
  </si>
  <si>
    <t xml:space="preserve">udee83303g</t>
  </si>
  <si>
    <t xml:space="preserve">m. gigante</t>
  </si>
  <si>
    <t xml:space="preserve">elementaretrivignano@libero.it</t>
  </si>
  <si>
    <t xml:space="preserve">udmm83301c</t>
  </si>
  <si>
    <t xml:space="preserve">v aquileia 35 - palmanova</t>
  </si>
  <si>
    <t xml:space="preserve">scuolamediapalmanova@libero.it</t>
  </si>
  <si>
    <t xml:space="preserve">udmm01800a</t>
  </si>
  <si>
    <t xml:space="preserve">I°gr g. randaccio</t>
  </si>
  <si>
    <t xml:space="preserve">g. randaccio</t>
  </si>
  <si>
    <t xml:space="preserve">v udine 37</t>
  </si>
  <si>
    <t xml:space="preserve">udmm01800a@istruzione.it</t>
  </si>
  <si>
    <t xml:space="preserve">cerviranda@tin.it</t>
  </si>
  <si>
    <t xml:space="preserve">giorgio milan</t>
  </si>
  <si>
    <t xml:space="preserve">lucina diquattro</t>
  </si>
  <si>
    <t xml:space="preserve">I°gr pio paschini    </t>
  </si>
  <si>
    <t xml:space="preserve">udmm01801b</t>
  </si>
  <si>
    <t xml:space="preserve">pio paschini           </t>
  </si>
  <si>
    <t xml:space="preserve">v e. fermi 2</t>
  </si>
  <si>
    <t xml:space="preserve">I°gr u. pellis  </t>
  </si>
  <si>
    <t xml:space="preserve">udmm01802c</t>
  </si>
  <si>
    <t xml:space="preserve">u. pellis              </t>
  </si>
  <si>
    <t xml:space="preserve">v ugo pellis</t>
  </si>
  <si>
    <t xml:space="preserve">udmm022002</t>
  </si>
  <si>
    <t xml:space="preserve">I°gr g. bianchi</t>
  </si>
  <si>
    <t xml:space="preserve">g. bianchi</t>
  </si>
  <si>
    <t xml:space="preserve">v iv novembre 33</t>
  </si>
  <si>
    <t xml:space="preserve">udmm022002@istruzione.it</t>
  </si>
  <si>
    <t xml:space="preserve">roberto zanini</t>
  </si>
  <si>
    <t xml:space="preserve">I°gr i. svevo</t>
  </si>
  <si>
    <t xml:space="preserve">udmm022046</t>
  </si>
  <si>
    <t xml:space="preserve">v roveredo 27/1</t>
  </si>
  <si>
    <t xml:space="preserve">savguerra@tin.it</t>
  </si>
  <si>
    <t xml:space="preserve">udmm028001</t>
  </si>
  <si>
    <t xml:space="preserve">I°gr gen. a. cantore</t>
  </si>
  <si>
    <t xml:space="preserve">gen. a. cantore</t>
  </si>
  <si>
    <t xml:space="preserve">v d’aronco</t>
  </si>
  <si>
    <t xml:space="preserve">udmm028001@istruzione.it</t>
  </si>
  <si>
    <t xml:space="preserve">sms_cantore@libero.it</t>
  </si>
  <si>
    <t xml:space="preserve">nevio bonutti</t>
  </si>
  <si>
    <t xml:space="preserve">lida lucardi</t>
  </si>
  <si>
    <t xml:space="preserve">I°gr g. d'artegna</t>
  </si>
  <si>
    <t xml:space="preserve">udmm028023</t>
  </si>
  <si>
    <t xml:space="preserve">g. d'artegna</t>
  </si>
  <si>
    <t xml:space="preserve">piaz manrico</t>
  </si>
  <si>
    <t xml:space="preserve">I°gr p.le scuole</t>
  </si>
  <si>
    <t xml:space="preserve">udmm028034</t>
  </si>
  <si>
    <t xml:space="preserve">p.le scuole</t>
  </si>
  <si>
    <t xml:space="preserve">piazle   scuole</t>
  </si>
  <si>
    <t xml:space="preserve">I°gr di via batterie</t>
  </si>
  <si>
    <t xml:space="preserve">udmm028045</t>
  </si>
  <si>
    <t xml:space="preserve">di via batterie</t>
  </si>
  <si>
    <t xml:space="preserve">v batterie</t>
  </si>
  <si>
    <t xml:space="preserve">I°gr m. gortani   </t>
  </si>
  <si>
    <t xml:space="preserve">udmm028056</t>
  </si>
  <si>
    <t xml:space="preserve">m. gortani   </t>
  </si>
  <si>
    <t xml:space="preserve">scuola.trasaghis@libero.it</t>
  </si>
  <si>
    <t xml:space="preserve">udmm030001</t>
  </si>
  <si>
    <t xml:space="preserve">I°gr c. p. gaspari</t>
  </si>
  <si>
    <t xml:space="preserve">c. p. gaspari</t>
  </si>
  <si>
    <t xml:space="preserve">v verdi 4</t>
  </si>
  <si>
    <t xml:space="preserve">udmm030001@istruzione.it</t>
  </si>
  <si>
    <t xml:space="preserve">giuseppe munna</t>
  </si>
  <si>
    <t xml:space="preserve">udmm03800g</t>
  </si>
  <si>
    <t xml:space="preserve">leonardo da vinci</t>
  </si>
  <si>
    <t xml:space="preserve">v da vinci 13</t>
  </si>
  <si>
    <t xml:space="preserve">udmm03800g@istruzione.it</t>
  </si>
  <si>
    <t xml:space="preserve">segr.scuolamedia.mortegliano@insiel.net</t>
  </si>
  <si>
    <t xml:space="preserve">giacinto voncini</t>
  </si>
  <si>
    <t xml:space="preserve">flavia blasigh</t>
  </si>
  <si>
    <t xml:space="preserve">I°gr domenica faleschini</t>
  </si>
  <si>
    <t xml:space="preserve">udmm03802n</t>
  </si>
  <si>
    <t xml:space="preserve">domenica faleschini</t>
  </si>
  <si>
    <t xml:space="preserve">v delle scuole 6</t>
  </si>
  <si>
    <t xml:space="preserve">lestizza                   </t>
  </si>
  <si>
    <t xml:space="preserve">scuolamedia.lestizza@insiel.net</t>
  </si>
  <si>
    <t xml:space="preserve">I°gr ugo pellis           </t>
  </si>
  <si>
    <t xml:space="preserve">udmm03803p</t>
  </si>
  <si>
    <t xml:space="preserve">ugo pellis           </t>
  </si>
  <si>
    <t xml:space="preserve">v italo svevo 1</t>
  </si>
  <si>
    <t xml:space="preserve">castions di strada   </t>
  </si>
  <si>
    <t xml:space="preserve">scuolamedia.castionsdistrada@insiel.net</t>
  </si>
  <si>
    <t xml:space="preserve">I°gr ippolito nievo  </t>
  </si>
  <si>
    <t xml:space="preserve">udmm03804q</t>
  </si>
  <si>
    <t xml:space="preserve">ippolito nievo  </t>
  </si>
  <si>
    <t xml:space="preserve">v  argilars 2</t>
  </si>
  <si>
    <t xml:space="preserve">talmassons                   </t>
  </si>
  <si>
    <t xml:space="preserve">scuolamedia.talmassons@insiel.net</t>
  </si>
  <si>
    <t xml:space="preserve">udmm04700a</t>
  </si>
  <si>
    <t xml:space="preserve">I°gr g. d. bertoli</t>
  </si>
  <si>
    <t xml:space="preserve">g. d. bertoli</t>
  </si>
  <si>
    <t xml:space="preserve">v da vinci, 29 </t>
  </si>
  <si>
    <t xml:space="preserve">udmm04700a@istruzione.it</t>
  </si>
  <si>
    <t xml:space="preserve">dirigenza@smsbertoli.pasiandiprato.ud.it</t>
  </si>
  <si>
    <t xml:space="preserve">silvio molinari</t>
  </si>
  <si>
    <t xml:space="preserve">claudio nadalutti</t>
  </si>
  <si>
    <t xml:space="preserve">t.i.- sostituto</t>
  </si>
  <si>
    <t xml:space="preserve">I°gr dino virgili</t>
  </si>
  <si>
    <t xml:space="preserve">udmm04701b</t>
  </si>
  <si>
    <t xml:space="preserve">dino virgili</t>
  </si>
  <si>
    <t xml:space="preserve">v udine 68</t>
  </si>
  <si>
    <t xml:space="preserve">udmm04702c</t>
  </si>
  <si>
    <t xml:space="preserve">v novara 10/c</t>
  </si>
  <si>
    <t xml:space="preserve">I°gr g. marchetti  </t>
  </si>
  <si>
    <t xml:space="preserve">udmm04703d</t>
  </si>
  <si>
    <t xml:space="preserve">g. marchetti  </t>
  </si>
  <si>
    <t xml:space="preserve">v percoto 54</t>
  </si>
  <si>
    <t xml:space="preserve">udmm05800r</t>
  </si>
  <si>
    <t xml:space="preserve">I°gr n. sauro</t>
  </si>
  <si>
    <t xml:space="preserve">v g. da udine 7</t>
  </si>
  <si>
    <t xml:space="preserve">udmm05800r@istruzione.it</t>
  </si>
  <si>
    <t xml:space="preserve">segreteria.nsauro@insiel.net</t>
  </si>
  <si>
    <t xml:space="preserve">ido fumi</t>
  </si>
  <si>
    <t xml:space="preserve">oriana quaino</t>
  </si>
  <si>
    <t xml:space="preserve">udmm05801t</t>
  </si>
  <si>
    <t xml:space="preserve">I°gr 4 novembre</t>
  </si>
  <si>
    <t xml:space="preserve">udmm05803x</t>
  </si>
  <si>
    <t xml:space="preserve">piaz del popolo 5</t>
  </si>
  <si>
    <t xml:space="preserve">udmm06700g</t>
  </si>
  <si>
    <t xml:space="preserve">I°gr g.f. da tolmezzo</t>
  </si>
  <si>
    <t xml:space="preserve">g.f. da tolmezzo</t>
  </si>
  <si>
    <t xml:space="preserve">v battisti 10</t>
  </si>
  <si>
    <t xml:space="preserve">udmm06700g@istruzione.it</t>
  </si>
  <si>
    <t xml:space="preserve">mediastat@agemont.it</t>
  </si>
  <si>
    <t xml:space="preserve">lia durigon</t>
  </si>
  <si>
    <t xml:space="preserve">udmm078002</t>
  </si>
  <si>
    <t xml:space="preserve">I°gr via udine</t>
  </si>
  <si>
    <t xml:space="preserve">via udine</t>
  </si>
  <si>
    <t xml:space="preserve">v udine 15/2</t>
  </si>
  <si>
    <t xml:space="preserve">udmm078002@istruzione.it</t>
  </si>
  <si>
    <t xml:space="preserve">smviaudine@virgilio.it</t>
  </si>
  <si>
    <t xml:space="preserve">enrico madussi</t>
  </si>
  <si>
    <t xml:space="preserve">giovanna visintini</t>
  </si>
  <si>
    <t xml:space="preserve">udmm078024</t>
  </si>
  <si>
    <t xml:space="preserve">a. schweitzer</t>
  </si>
  <si>
    <t xml:space="preserve">v delle scuole 1</t>
  </si>
  <si>
    <t xml:space="preserve">udmm078035</t>
  </si>
  <si>
    <t xml:space="preserve">v zorutti 21</t>
  </si>
  <si>
    <t xml:space="preserve">I°gr a. zardini</t>
  </si>
  <si>
    <t xml:space="preserve">udmm080002</t>
  </si>
  <si>
    <t xml:space="preserve">v zardini, 27</t>
  </si>
  <si>
    <t xml:space="preserve">udmm080002@istruzione.it</t>
  </si>
  <si>
    <t xml:space="preserve">mediapontebba@libero.it</t>
  </si>
  <si>
    <t xml:space="preserve">riccardo carrera</t>
  </si>
  <si>
    <t xml:space="preserve">mariagrazia timeus</t>
  </si>
  <si>
    <t xml:space="preserve">udmm080013</t>
  </si>
  <si>
    <t xml:space="preserve">v vittorio veneto 8</t>
  </si>
  <si>
    <t xml:space="preserve">tarvisio               </t>
  </si>
  <si>
    <t xml:space="preserve">udmm080024</t>
  </si>
  <si>
    <t xml:space="preserve">di via san giorgio</t>
  </si>
  <si>
    <t xml:space="preserve">v san giorgio 28</t>
  </si>
  <si>
    <t xml:space="preserve">resia                 </t>
  </si>
  <si>
    <t xml:space="preserve">udmm080035</t>
  </si>
  <si>
    <t xml:space="preserve">g. ermolli</t>
  </si>
  <si>
    <t xml:space="preserve">v roma n. 1</t>
  </si>
  <si>
    <t xml:space="preserve">udmm08100t</t>
  </si>
  <si>
    <t xml:space="preserve">I°gr p.zza garibaldi</t>
  </si>
  <si>
    <t xml:space="preserve">piaz garibaldi, 2</t>
  </si>
  <si>
    <t xml:space="preserve">udmm08100t@istruzione.it</t>
  </si>
  <si>
    <t xml:space="preserve">udin03@libero.it</t>
  </si>
  <si>
    <t xml:space="preserve">carla zanier</t>
  </si>
  <si>
    <t xml:space="preserve">luciana venturato </t>
  </si>
  <si>
    <t xml:space="preserve">v pradamano, 21</t>
  </si>
  <si>
    <t xml:space="preserve">udmm08200n</t>
  </si>
  <si>
    <t xml:space="preserve">I°gr via petrarca</t>
  </si>
  <si>
    <t xml:space="preserve">via petrarca</t>
  </si>
  <si>
    <t xml:space="preserve">v petrarca 19</t>
  </si>
  <si>
    <t xml:space="preserve">udmm08200n@istruzione.it</t>
  </si>
  <si>
    <t xml:space="preserve">claudia del mestre</t>
  </si>
  <si>
    <t xml:space="preserve">vannì solerti</t>
  </si>
  <si>
    <t xml:space="preserve">v torino 49</t>
  </si>
  <si>
    <t xml:space="preserve">e. f. bellavitis</t>
  </si>
  <si>
    <t xml:space="preserve">v xxv aprile</t>
  </si>
  <si>
    <t xml:space="preserve">udmm08300d</t>
  </si>
  <si>
    <t xml:space="preserve">I°gr via  div. julia</t>
  </si>
  <si>
    <t xml:space="preserve">via  div. julia</t>
  </si>
  <si>
    <t xml:space="preserve">v divisione julia 1</t>
  </si>
  <si>
    <t xml:space="preserve">udmm08300d@istruzione.it</t>
  </si>
  <si>
    <t xml:space="preserve">andrea carletti</t>
  </si>
  <si>
    <t xml:space="preserve">di via del pioppo</t>
  </si>
  <si>
    <t xml:space="preserve">v. del pioppo, 61</t>
  </si>
  <si>
    <t xml:space="preserve">udmm072003</t>
  </si>
  <si>
    <t xml:space="preserve">I°gr j. tomadini</t>
  </si>
  <si>
    <t xml:space="preserve">I°gr cons</t>
  </si>
  <si>
    <t xml:space="preserve">v treppo 6</t>
  </si>
  <si>
    <t xml:space="preserve">j.tomadini@libero.it</t>
  </si>
  <si>
    <t xml:space="preserve">franco calabretto</t>
  </si>
  <si>
    <t xml:space="preserve">rosaria nigrelli</t>
  </si>
  <si>
    <t xml:space="preserve">udpc010005</t>
  </si>
  <si>
    <t xml:space="preserve">ss j. stellini</t>
  </si>
  <si>
    <t xml:space="preserve">piaz i° maggio 26 </t>
  </si>
  <si>
    <t xml:space="preserve">udpc010005@istruzione.it</t>
  </si>
  <si>
    <t xml:space="preserve">anna maria germini</t>
  </si>
  <si>
    <t xml:space="preserve">udpm010009</t>
  </si>
  <si>
    <t xml:space="preserve">ss c. percoto</t>
  </si>
  <si>
    <t xml:space="preserve">v leicht 4</t>
  </si>
  <si>
    <t xml:space="preserve">udpm010009@istruzione.it</t>
  </si>
  <si>
    <t xml:space="preserve">cpercoto@tin.it</t>
  </si>
  <si>
    <t xml:space="preserve">eligio mattiussi</t>
  </si>
  <si>
    <t xml:space="preserve">roberta rossini</t>
  </si>
  <si>
    <t xml:space="preserve">udve01000b</t>
  </si>
  <si>
    <t xml:space="preserve">ed uccellis</t>
  </si>
  <si>
    <t xml:space="preserve">udee00801t</t>
  </si>
  <si>
    <t xml:space="preserve">collegio uccellis</t>
  </si>
  <si>
    <t xml:space="preserve">v g. da udine 20</t>
  </si>
  <si>
    <t xml:space="preserve">udee00801t@istruzione.it</t>
  </si>
  <si>
    <t xml:space="preserve">info@uccellis.ud.it</t>
  </si>
  <si>
    <t xml:space="preserve">maria letizia burtulo</t>
  </si>
  <si>
    <t xml:space="preserve">mario selenati</t>
  </si>
  <si>
    <t xml:space="preserve">udmm00800q</t>
  </si>
  <si>
    <t xml:space="preserve">udpm040005</t>
  </si>
  <si>
    <t xml:space="preserve">udps010008</t>
  </si>
  <si>
    <t xml:space="preserve">ss g. marinelli</t>
  </si>
  <si>
    <t xml:space="preserve">vle l. da vinci 4 </t>
  </si>
  <si>
    <t xml:space="preserve">udps010008@istruzione.it</t>
  </si>
  <si>
    <t xml:space="preserve">marinelli@liceomarinelli.it</t>
  </si>
  <si>
    <t xml:space="preserve">gabriele di castri</t>
  </si>
  <si>
    <t xml:space="preserve">ennio toniutti</t>
  </si>
  <si>
    <t xml:space="preserve">udps05000p</t>
  </si>
  <si>
    <t xml:space="preserve">ss n. copernico</t>
  </si>
  <si>
    <t xml:space="preserve">n. copernico</t>
  </si>
  <si>
    <t xml:space="preserve">v planis 25 </t>
  </si>
  <si>
    <t xml:space="preserve">udps05000p@istruzione.it</t>
  </si>
  <si>
    <t xml:space="preserve">ncoperni@tin.it</t>
  </si>
  <si>
    <t xml:space="preserve">otello quaino</t>
  </si>
  <si>
    <t xml:space="preserve">patrizia pez</t>
  </si>
  <si>
    <t xml:space="preserve">udps08000e</t>
  </si>
  <si>
    <t xml:space="preserve">ss l. magrini</t>
  </si>
  <si>
    <t xml:space="preserve">l. magrini</t>
  </si>
  <si>
    <t xml:space="preserve">v praviolai,24 </t>
  </si>
  <si>
    <t xml:space="preserve">udps08000e@istruzione.it</t>
  </si>
  <si>
    <t xml:space="preserve">l.magrini@tin.it</t>
  </si>
  <si>
    <t xml:space="preserve">g. mario di gianantonio</t>
  </si>
  <si>
    <t xml:space="preserve">andrea batello</t>
  </si>
  <si>
    <t xml:space="preserve">udrc01000r</t>
  </si>
  <si>
    <t xml:space="preserve">ss b. stringher</t>
  </si>
  <si>
    <t xml:space="preserve">v crispi 6 </t>
  </si>
  <si>
    <t xml:space="preserve">udrc01000r@istruzione.it</t>
  </si>
  <si>
    <t xml:space="preserve">enrica mazzuchin</t>
  </si>
  <si>
    <t xml:space="preserve">udrc010506</t>
  </si>
  <si>
    <t xml:space="preserve">ipsct ser</t>
  </si>
  <si>
    <t xml:space="preserve">udri01000d</t>
  </si>
  <si>
    <t xml:space="preserve">ss a. mattioni</t>
  </si>
  <si>
    <t xml:space="preserve">a. mattioni</t>
  </si>
  <si>
    <t xml:space="preserve">p.tta chiarottini 7</t>
  </si>
  <si>
    <t xml:space="preserve">udri01000d@istruzione.it</t>
  </si>
  <si>
    <t xml:space="preserve">arturo campanella</t>
  </si>
  <si>
    <t xml:space="preserve">udri01001e</t>
  </si>
  <si>
    <t xml:space="preserve">v antica 16</t>
  </si>
  <si>
    <t xml:space="preserve">udri01050v</t>
  </si>
  <si>
    <t xml:space="preserve">udri040009</t>
  </si>
  <si>
    <t xml:space="preserve">ss g. ceconi</t>
  </si>
  <si>
    <t xml:space="preserve">g. ceconi</t>
  </si>
  <si>
    <t xml:space="preserve">v manzoni 6 </t>
  </si>
  <si>
    <t xml:space="preserve">udri040009@istruzione.it</t>
  </si>
  <si>
    <t xml:space="preserve">gceconi@tin.it</t>
  </si>
  <si>
    <t xml:space="preserve">manrico traversa</t>
  </si>
  <si>
    <t xml:space="preserve">giovanna montanino</t>
  </si>
  <si>
    <t xml:space="preserve">udsd01000p</t>
  </si>
  <si>
    <t xml:space="preserve">ss g. sello</t>
  </si>
  <si>
    <t xml:space="preserve">g. sello</t>
  </si>
  <si>
    <t xml:space="preserve">piaz i° maggio 12/b  </t>
  </si>
  <si>
    <t xml:space="preserve">udsd01000p@istruzione.it</t>
  </si>
  <si>
    <t xml:space="preserve">isaud@mail.nauta.it</t>
  </si>
  <si>
    <t xml:space="preserve">antonio de ruosi</t>
  </si>
  <si>
    <t xml:space="preserve">daniele chillemi</t>
  </si>
  <si>
    <t xml:space="preserve">udtd010004</t>
  </si>
  <si>
    <t xml:space="preserve">ss a. zanon</t>
  </si>
  <si>
    <t xml:space="preserve">a. zanon</t>
  </si>
  <si>
    <t xml:space="preserve">piazle cavedalis 7 </t>
  </si>
  <si>
    <t xml:space="preserve">udtd010004@istruzione.it</t>
  </si>
  <si>
    <t xml:space="preserve">emanuela renda</t>
  </si>
  <si>
    <t xml:space="preserve">udtd02000p</t>
  </si>
  <si>
    <t xml:space="preserve">ss c. deganutti</t>
  </si>
  <si>
    <t xml:space="preserve">vle diaz 60/a </t>
  </si>
  <si>
    <t xml:space="preserve">udtd02000p@istruzione.it</t>
  </si>
  <si>
    <t xml:space="preserve">deganu@tin.it</t>
  </si>
  <si>
    <t xml:space="preserve">mauro savanelli</t>
  </si>
  <si>
    <t xml:space="preserve">luisa morgante</t>
  </si>
  <si>
    <t xml:space="preserve">udtd020504</t>
  </si>
  <si>
    <t xml:space="preserve">udtd04000x</t>
  </si>
  <si>
    <t xml:space="preserve">ss g. marchetti</t>
  </si>
  <si>
    <t xml:space="preserve">itcg</t>
  </si>
  <si>
    <t xml:space="preserve">v praviolai n.18</t>
  </si>
  <si>
    <t xml:space="preserve">udtd04000x@istruzione.it</t>
  </si>
  <si>
    <t xml:space="preserve">itcgmarchetti.gemona@libero.it</t>
  </si>
  <si>
    <t xml:space="preserve">lisanna pellizzoni</t>
  </si>
  <si>
    <t xml:space="preserve">daniela macor</t>
  </si>
  <si>
    <t xml:space="preserve">udtd040022</t>
  </si>
  <si>
    <t xml:space="preserve">itcmarchetti.tar100@libero.it</t>
  </si>
  <si>
    <t xml:space="preserve">udtf01000a</t>
  </si>
  <si>
    <t xml:space="preserve">ss a. malignani</t>
  </si>
  <si>
    <t xml:space="preserve">a. malignani</t>
  </si>
  <si>
    <t xml:space="preserve">v da vinci 10 </t>
  </si>
  <si>
    <t xml:space="preserve">udtf01000a@istruzione.it</t>
  </si>
  <si>
    <t xml:space="preserve">lorenzo amat</t>
  </si>
  <si>
    <t xml:space="preserve">udtf01050q</t>
  </si>
  <si>
    <t xml:space="preserve">udtl01000e</t>
  </si>
  <si>
    <t xml:space="preserve">ss g.g. marinoni</t>
  </si>
  <si>
    <t xml:space="preserve">g.g. marinoni</t>
  </si>
  <si>
    <t xml:space="preserve">vle mons. nogara, 2 </t>
  </si>
  <si>
    <t xml:space="preserve">udtl01000e@istruzione.it</t>
  </si>
  <si>
    <t xml:space="preserve">itg.marinoni@nauta.it</t>
  </si>
  <si>
    <t xml:space="preserve">franco sguerzi</t>
  </si>
  <si>
    <t xml:space="preserve">maria mestroni</t>
  </si>
  <si>
    <t xml:space="preserve">udtl01050x</t>
  </si>
  <si>
    <t xml:space="preserve">itg  ser</t>
  </si>
  <si>
    <t xml:space="preserve">udtn010002</t>
  </si>
  <si>
    <t xml:space="preserve">ss p. savorgnan di brazza'</t>
  </si>
  <si>
    <t xml:space="preserve">itt</t>
  </si>
  <si>
    <t xml:space="preserve">p. savorgnan di brazza'</t>
  </si>
  <si>
    <t xml:space="preserve">v mezzasacca 1 </t>
  </si>
  <si>
    <t xml:space="preserve">udtn010002@istruzione.it</t>
  </si>
  <si>
    <t xml:space="preserve">loris agosto</t>
  </si>
  <si>
    <t xml:space="preserve">udis01100p</t>
  </si>
  <si>
    <t xml:space="preserve">isis j. linussio</t>
  </si>
  <si>
    <t xml:space="preserve">udps011015</t>
  </si>
  <si>
    <t xml:space="preserve">marinelli</t>
  </si>
  <si>
    <t xml:space="preserve">v circonvallazione sud 27</t>
  </si>
  <si>
    <t xml:space="preserve">udps011015@istruzione.it</t>
  </si>
  <si>
    <t xml:space="preserve">segreteria@linussio.it</t>
  </si>
  <si>
    <t xml:space="preserve">gianfranco vonzin</t>
  </si>
  <si>
    <t xml:space="preserve">zita comuzzi</t>
  </si>
  <si>
    <t xml:space="preserve">udra01101p</t>
  </si>
  <si>
    <t xml:space="preserve">ipsaa</t>
  </si>
  <si>
    <t xml:space="preserve">s.sabbatini</t>
  </si>
  <si>
    <t xml:space="preserve">v delle scuole 10</t>
  </si>
  <si>
    <t xml:space="preserve">ipsaa.sabbatini@libero.it</t>
  </si>
  <si>
    <t xml:space="preserve">udrc01101n</t>
  </si>
  <si>
    <t xml:space="preserve">v invalidi del lavoro, 6</t>
  </si>
  <si>
    <t xml:space="preserve">udri01101a</t>
  </si>
  <si>
    <t xml:space="preserve">udtd011011</t>
  </si>
  <si>
    <t xml:space="preserve">v circonvallazione sud 29</t>
  </si>
  <si>
    <t xml:space="preserve">udis00300q</t>
  </si>
  <si>
    <t xml:space="preserve">udrc00301p</t>
  </si>
  <si>
    <t xml:space="preserve">vle a. moro 34</t>
  </si>
  <si>
    <t xml:space="preserve">udrc00301p@istruzione.it</t>
  </si>
  <si>
    <t xml:space="preserve">linussio99@libero.it</t>
  </si>
  <si>
    <t xml:space="preserve">tomaso di girolamo</t>
  </si>
  <si>
    <t xml:space="preserve">valentina pellizzari</t>
  </si>
  <si>
    <t xml:space="preserve">udtd003012</t>
  </si>
  <si>
    <t xml:space="preserve">ipsct.linussio@agemont.it</t>
  </si>
  <si>
    <t xml:space="preserve">udtd00350a</t>
  </si>
  <si>
    <t xml:space="preserve">udis01300a</t>
  </si>
  <si>
    <t xml:space="preserve">isis malignani 2000</t>
  </si>
  <si>
    <t xml:space="preserve">udtf01301v</t>
  </si>
  <si>
    <t xml:space="preserve">malignani 2000</t>
  </si>
  <si>
    <t xml:space="preserve">v ramazzotti 41</t>
  </si>
  <si>
    <t xml:space="preserve">udtf01301v@istruzione.it</t>
  </si>
  <si>
    <t xml:space="preserve">segreteria@malignani2000.it</t>
  </si>
  <si>
    <t xml:space="preserve">fausto fabrissin</t>
  </si>
  <si>
    <t xml:space="preserve">laura zulian</t>
  </si>
  <si>
    <t xml:space="preserve">udps01301r</t>
  </si>
  <si>
    <t xml:space="preserve">a. einstein</t>
  </si>
  <si>
    <t xml:space="preserve">v pradati</t>
  </si>
  <si>
    <t xml:space="preserve">angiore@tin.it</t>
  </si>
  <si>
    <t xml:space="preserve">udrc013019</t>
  </si>
  <si>
    <t xml:space="preserve">ipssct</t>
  </si>
  <si>
    <t xml:space="preserve">e. mattei</t>
  </si>
  <si>
    <t xml:space="preserve">v milano, 2</t>
  </si>
  <si>
    <t xml:space="preserve">einaudi.000@libero.it</t>
  </si>
  <si>
    <t xml:space="preserve">udri013012</t>
  </si>
  <si>
    <t xml:space="preserve">v università castrense, 6</t>
  </si>
  <si>
    <t xml:space="preserve">coordinatore.ipsia@malignani2000.it</t>
  </si>
  <si>
    <t xml:space="preserve">udtd01301l</t>
  </si>
  <si>
    <t xml:space="preserve">udtf01302x</t>
  </si>
  <si>
    <t xml:space="preserve">v palladio</t>
  </si>
  <si>
    <t xml:space="preserve">coordinatore.iti@malignani2000.it</t>
  </si>
  <si>
    <t xml:space="preserve">udis014006</t>
  </si>
  <si>
    <t xml:space="preserve">isis f. solari</t>
  </si>
  <si>
    <t xml:space="preserve">udtf01401p</t>
  </si>
  <si>
    <t xml:space="preserve">f. solari</t>
  </si>
  <si>
    <t xml:space="preserve">v moro, 33</t>
  </si>
  <si>
    <t xml:space="preserve">udtf01401p@istruzione.it</t>
  </si>
  <si>
    <t xml:space="preserve">manuela mecchia</t>
  </si>
  <si>
    <t xml:space="preserve">udri01401t</t>
  </si>
  <si>
    <t xml:space="preserve">a. candoni</t>
  </si>
  <si>
    <t xml:space="preserve">udri014517</t>
  </si>
  <si>
    <t xml:space="preserve">udis01200e</t>
  </si>
  <si>
    <t xml:space="preserve">isis v. manzini</t>
  </si>
  <si>
    <t xml:space="preserve">udps012011</t>
  </si>
  <si>
    <t xml:space="preserve">v. manzini</t>
  </si>
  <si>
    <t xml:space="preserve">piaz iv novembre </t>
  </si>
  <si>
    <t xml:space="preserve">udps012011@istruzione.it</t>
  </si>
  <si>
    <t xml:space="preserve">ester jannis</t>
  </si>
  <si>
    <t xml:space="preserve">udri012016</t>
  </si>
  <si>
    <t xml:space="preserve">udtd01201r</t>
  </si>
  <si>
    <t xml:space="preserve">udmm057001</t>
  </si>
  <si>
    <t xml:space="preserve">pellegrino da s. daniele           </t>
  </si>
  <si>
    <t xml:space="preserve">udmm057012</t>
  </si>
  <si>
    <t xml:space="preserve">di via a. tissino</t>
  </si>
  <si>
    <t xml:space="preserve">v a. tissino</t>
  </si>
  <si>
    <t xml:space="preserve">ragogna                </t>
  </si>
  <si>
    <t xml:space="preserve">udis001004</t>
  </si>
  <si>
    <t xml:space="preserve">isis p. paschini</t>
  </si>
  <si>
    <t xml:space="preserve">udps00101e</t>
  </si>
  <si>
    <t xml:space="preserve">p. paschini</t>
  </si>
  <si>
    <t xml:space="preserve">v ampezzo, 18 </t>
  </si>
  <si>
    <t xml:space="preserve">udps00101e@istruzione.it</t>
  </si>
  <si>
    <t xml:space="preserve">liceo.paschini@agemont.it</t>
  </si>
  <si>
    <t xml:space="preserve">rosanna squecco</t>
  </si>
  <si>
    <t xml:space="preserve">adelia candoni</t>
  </si>
  <si>
    <t xml:space="preserve">udpm00101g</t>
  </si>
  <si>
    <t xml:space="preserve">g. marchi</t>
  </si>
  <si>
    <t xml:space="preserve">v cesare battisti, 4</t>
  </si>
  <si>
    <t xml:space="preserve">virdoctus@libero.it</t>
  </si>
  <si>
    <t xml:space="preserve">udvc01000c</t>
  </si>
  <si>
    <t xml:space="preserve">conv p. diacono</t>
  </si>
  <si>
    <t xml:space="preserve">conv</t>
  </si>
  <si>
    <t xml:space="preserve">p. diacono</t>
  </si>
  <si>
    <t xml:space="preserve">p.tta chiarottini 8</t>
  </si>
  <si>
    <t xml:space="preserve">udvc01000c@istruzione.it</t>
  </si>
  <si>
    <t xml:space="preserve">studiarealpaolodiacono@cnpd.it</t>
  </si>
  <si>
    <t xml:space="preserve">oldino cernoia</t>
  </si>
  <si>
    <t xml:space="preserve">leone skrt</t>
  </si>
  <si>
    <t xml:space="preserve">udee01700g</t>
  </si>
  <si>
    <t xml:space="preserve">udee01701l</t>
  </si>
  <si>
    <t xml:space="preserve">udmm021006</t>
  </si>
  <si>
    <t xml:space="preserve">udis00200x</t>
  </si>
  <si>
    <t xml:space="preserve">isis p. diacono</t>
  </si>
  <si>
    <t xml:space="preserve">udpc002017</t>
  </si>
  <si>
    <t xml:space="preserve">p.zza foro giulio cesare 11</t>
  </si>
  <si>
    <t xml:space="preserve">udpc002028</t>
  </si>
  <si>
    <t xml:space="preserve">ida da spilimbergo</t>
  </si>
  <si>
    <t xml:space="preserve">centro studi 2/1</t>
  </si>
  <si>
    <t xml:space="preserve">udps00201a</t>
  </si>
  <si>
    <t xml:space="preserve">annesso al convitto nazionale</t>
  </si>
  <si>
    <t xml:space="preserve">udis00400g</t>
  </si>
  <si>
    <t xml:space="preserve">isis e. mattei</t>
  </si>
  <si>
    <t xml:space="preserve">udrc00401e</t>
  </si>
  <si>
    <t xml:space="preserve">zona tempio</t>
  </si>
  <si>
    <t xml:space="preserve">udrc00401e@istruzione.it</t>
  </si>
  <si>
    <t xml:space="preserve">salvatore passarello</t>
  </si>
  <si>
    <t xml:space="preserve">udps004012</t>
  </si>
  <si>
    <t xml:space="preserve">liceo</t>
  </si>
  <si>
    <t xml:space="preserve">e.martin</t>
  </si>
  <si>
    <t xml:space="preserve">udri004017</t>
  </si>
  <si>
    <t xml:space="preserve">udis006007</t>
  </si>
  <si>
    <t xml:space="preserve">isis r. d'aronco</t>
  </si>
  <si>
    <t xml:space="preserve">udri00601v</t>
  </si>
  <si>
    <t xml:space="preserve">ipsia </t>
  </si>
  <si>
    <t xml:space="preserve">r. d'aronco</t>
  </si>
  <si>
    <t xml:space="preserve">v battiferro, 7</t>
  </si>
  <si>
    <t xml:space="preserve">udri00601v@istruzione.it</t>
  </si>
  <si>
    <t xml:space="preserve">daronco@daronco.it</t>
  </si>
  <si>
    <t xml:space="preserve">bruno seravalli</t>
  </si>
  <si>
    <t xml:space="preserve">giancarlo pielli</t>
  </si>
  <si>
    <t xml:space="preserve">udri006518</t>
  </si>
  <si>
    <t xml:space="preserve">v battiferro, 7 </t>
  </si>
  <si>
    <t xml:space="preserve">udtf00601q</t>
  </si>
  <si>
    <t xml:space="preserve">udct705004</t>
  </si>
  <si>
    <t xml:space="preserve">udri020004@istruzione.it</t>
  </si>
  <si>
    <t xml:space="preserve">udis007003</t>
  </si>
  <si>
    <t xml:space="preserve">isis p. d’aquileia”</t>
  </si>
  <si>
    <t xml:space="preserve">udta00701v</t>
  </si>
  <si>
    <t xml:space="preserve">p. d’aquileia”</t>
  </si>
  <si>
    <t xml:space="preserve">v ist. agrario, 12 </t>
  </si>
  <si>
    <t xml:space="preserve">udta00701v@istruzione.it</t>
  </si>
  <si>
    <t xml:space="preserve">paolo battigello</t>
  </si>
  <si>
    <t xml:space="preserve">udtd007019</t>
  </si>
  <si>
    <t xml:space="preserve">v ist. agrario, 13</t>
  </si>
  <si>
    <t xml:space="preserve">udis00900p</t>
  </si>
  <si>
    <t xml:space="preserve">isis i. bachmann</t>
  </si>
  <si>
    <t xml:space="preserve">udps009015</t>
  </si>
  <si>
    <t xml:space="preserve">i. bachmann</t>
  </si>
  <si>
    <t xml:space="preserve">40107-2515</t>
  </si>
  <si>
    <t xml:space="preserve">udps009015@istruzione.it</t>
  </si>
  <si>
    <t xml:space="preserve">itc.tarvisio@agemont.it</t>
  </si>
  <si>
    <t xml:space="preserve">giorgio tibaldi</t>
  </si>
  <si>
    <t xml:space="preserve">gemma mazzon</t>
  </si>
  <si>
    <t xml:space="preserve">udri00901a</t>
  </si>
  <si>
    <t xml:space="preserve">udtd009011</t>
  </si>
  <si>
    <t xml:space="preserve">v vittorio veneto, 54</t>
  </si>
  <si>
    <t xml:space="preserve">totale ud</t>
  </si>
  <si>
    <t xml:space="preserve">fvgo</t>
  </si>
  <si>
    <t xml:space="preserve">totale fvg</t>
  </si>
  <si>
    <t xml:space="preserve">anni scuola</t>
  </si>
  <si>
    <t xml:space="preserve">italiano</t>
  </si>
  <si>
    <t xml:space="preserve">inglese</t>
  </si>
  <si>
    <t xml:space="preserve">II ls</t>
  </si>
  <si>
    <t xml:space="preserve">storia</t>
  </si>
  <si>
    <t xml:space="preserve">geografia</t>
  </si>
  <si>
    <t xml:space="preserve">matematica</t>
  </si>
  <si>
    <t xml:space="preserve">scienze</t>
  </si>
  <si>
    <t xml:space="preserve">tecnologia e informatica</t>
  </si>
  <si>
    <t xml:space="preserve">musica</t>
  </si>
  <si>
    <t xml:space="preserve">arte ed immagine</t>
  </si>
  <si>
    <t xml:space="preserve">scienze motorie e sportive</t>
  </si>
  <si>
    <t xml:space="preserve">n</t>
  </si>
  <si>
    <t xml:space="preserve">nome istituto</t>
  </si>
  <si>
    <t xml:space="preserve">n alunni</t>
  </si>
  <si>
    <t xml:space="preserve">n stranieri</t>
  </si>
  <si>
    <t xml:space="preserve">classe</t>
  </si>
  <si>
    <t xml:space="preserve">m/f</t>
  </si>
  <si>
    <t xml:space="preserve">cognome e nome alunn_</t>
  </si>
  <si>
    <t xml:space="preserve">data nascita</t>
  </si>
  <si>
    <t xml:space="preserve">nazionalità</t>
  </si>
  <si>
    <t xml:space="preserve">cittadinanza / e</t>
  </si>
  <si>
    <t xml:space="preserve">estero</t>
  </si>
  <si>
    <t xml:space="preserve">italia </t>
  </si>
  <si>
    <t xml:space="preserve">ip</t>
  </si>
  <si>
    <t xml:space="preserve">im</t>
  </si>
  <si>
    <t xml:space="preserve">ig</t>
  </si>
  <si>
    <t xml:space="preserve">1p</t>
  </si>
  <si>
    <t xml:space="preserve">2p</t>
  </si>
  <si>
    <t xml:space="preserve">3p</t>
  </si>
  <si>
    <t xml:space="preserve">4p</t>
  </si>
  <si>
    <t xml:space="preserve">5p</t>
  </si>
  <si>
    <t xml:space="preserve">1I</t>
  </si>
  <si>
    <t xml:space="preserve">2I</t>
  </si>
  <si>
    <t xml:space="preserve">3I</t>
  </si>
  <si>
    <t xml:space="preserve">1II</t>
  </si>
  <si>
    <t xml:space="preserve">2II</t>
  </si>
  <si>
    <t xml:space="preserve">3II</t>
  </si>
  <si>
    <t xml:space="preserve">4II</t>
  </si>
  <si>
    <t xml:space="preserve">5II</t>
  </si>
  <si>
    <t xml:space="preserve">ISTITUTO:</t>
  </si>
  <si>
    <t xml:space="preserve">IPOTESI PROGETTUALE INIZIALE</t>
  </si>
  <si>
    <t xml:space="preserve">FONDI CONFLUITI NEL PROGETTO DI INTERCULTURA</t>
  </si>
  <si>
    <t xml:space="preserve">SPESE PROGRAMMATE</t>
  </si>
  <si>
    <t xml:space="preserve">Ente erogante</t>
  </si>
  <si>
    <t xml:space="preserve">riferimento normativo</t>
  </si>
  <si>
    <t xml:space="preserve">finanziamento accertato</t>
  </si>
  <si>
    <t xml:space="preserve">materiali</t>
  </si>
  <si>
    <t xml:space="preserve">mediatori esterni</t>
  </si>
  <si>
    <t xml:space="preserve">docenti interni</t>
  </si>
  <si>
    <t xml:space="preserve">progettazione, coordinamento e spese gen.</t>
  </si>
  <si>
    <t xml:space="preserve">referente del progetto</t>
  </si>
  <si>
    <t xml:space="preserve">docenti esterni</t>
  </si>
  <si>
    <t xml:space="preserve">da destinare</t>
  </si>
  <si>
    <t xml:space="preserve">TOTALE </t>
  </si>
  <si>
    <t xml:space="preserve">TOTALI</t>
  </si>
  <si>
    <t xml:space="preserve">data  ----&gt;</t>
  </si>
  <si>
    <t xml:space="preserve">IL DIRIGENTE SCOLASTICO</t>
  </si>
  <si>
    <t xml:space="preserve">RENDICONTAZIONE FINALE</t>
  </si>
  <si>
    <t xml:space="preserve">SPESE EFFETTU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[$-409]d\-mmm\-yy"/>
    <numFmt numFmtId="168" formatCode="d/m/yy"/>
    <numFmt numFmtId="169" formatCode="#,##0.00"/>
  </numFmts>
  <fonts count="23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Arial"/>
      <family val="2"/>
    </font>
    <font>
      <sz val="8"/>
      <name val="Abadi MT Condensed Light"/>
      <family val="0"/>
    </font>
    <font>
      <sz val="8"/>
      <name val="Times New Roman"/>
      <family val="1"/>
    </font>
    <font>
      <sz val="7"/>
      <name val="Times New Roman"/>
      <family val="0"/>
    </font>
    <font>
      <sz val="7"/>
      <color rgb="FF000000"/>
      <name val="Arial"/>
      <family val="2"/>
    </font>
    <font>
      <sz val="10"/>
      <name val="Times New Roman"/>
      <family val="0"/>
    </font>
    <font>
      <sz val="11"/>
      <name val="Times New Roman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 style="dashed">
        <color rgb="FFFF6600"/>
      </left>
      <right/>
      <top style="dashed">
        <color rgb="FFFF6600"/>
      </top>
      <bottom style="dashed">
        <color rgb="FFFF6600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  <border diagonalUp="false" diagonalDown="false">
      <left style="dashed">
        <color rgb="FFFF6600"/>
      </left>
      <right style="dashed">
        <color rgb="FFFF6600"/>
      </right>
      <top style="dashed">
        <color rgb="FFFF6600"/>
      </top>
      <bottom/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/>
      <top style="hair">
        <color rgb="FFFF6600"/>
      </top>
      <bottom style="hair">
        <color rgb="FFFF66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FF9900"/>
      </left>
      <right/>
      <top style="hair">
        <color rgb="FFFF9900"/>
      </top>
      <bottom style="hair">
        <color rgb="FFFF9900"/>
      </bottom>
      <diagonal/>
    </border>
    <border diagonalUp="false" diagonalDown="false">
      <left/>
      <right/>
      <top style="hair">
        <color rgb="FFFF9900"/>
      </top>
      <bottom style="hair">
        <color rgb="FFFF9900"/>
      </bottom>
      <diagonal/>
    </border>
    <border diagonalUp="false" diagonalDown="false">
      <left/>
      <right style="hair">
        <color rgb="FFFF9900"/>
      </right>
      <top style="hair">
        <color rgb="FFFF9900"/>
      </top>
      <bottom style="hair">
        <color rgb="FFFF9900"/>
      </bottom>
      <diagonal/>
    </border>
    <border diagonalUp="false" diagonalDown="false">
      <left style="hair">
        <color rgb="FFFF9900"/>
      </left>
      <right style="hair">
        <color rgb="FFFF9900"/>
      </right>
      <top style="hair">
        <color rgb="FFFF9900"/>
      </top>
      <bottom style="hair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328125" defaultRowHeight="50.1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2" width="38.99"/>
    <col collapsed="false" customWidth="true" hidden="false" outlineLevel="0" max="4" min="3" style="3" width="103.83"/>
    <col collapsed="false" customWidth="false" hidden="false" outlineLevel="0" max="257" min="5" style="3" width="9.33"/>
  </cols>
  <sheetData>
    <row r="1" customFormat="false" ht="50.1" hidden="false" customHeight="true" outlineLevel="0" collapsed="false">
      <c r="C1" s="4" t="s">
        <v>0</v>
      </c>
      <c r="D1" s="5" t="s">
        <v>1</v>
      </c>
    </row>
    <row r="2" customFormat="false" ht="50.1" hidden="false" customHeight="true" outlineLevel="0" collapsed="false">
      <c r="A2" s="6" t="s">
        <v>2</v>
      </c>
      <c r="B2" s="7" t="s">
        <v>3</v>
      </c>
      <c r="C2" s="8"/>
      <c r="D2" s="9"/>
    </row>
    <row r="3" customFormat="false" ht="50.1" hidden="false" customHeight="true" outlineLevel="0" collapsed="false">
      <c r="A3" s="6" t="s">
        <v>4</v>
      </c>
      <c r="B3" s="10" t="s">
        <v>5</v>
      </c>
      <c r="C3" s="8"/>
      <c r="D3" s="9"/>
    </row>
    <row r="4" customFormat="false" ht="50.1" hidden="false" customHeight="true" outlineLevel="0" collapsed="false">
      <c r="A4" s="6" t="s">
        <v>6</v>
      </c>
      <c r="B4" s="10" t="s">
        <v>7</v>
      </c>
      <c r="C4" s="8"/>
      <c r="D4" s="9"/>
    </row>
    <row r="5" customFormat="false" ht="50.1" hidden="false" customHeight="true" outlineLevel="0" collapsed="false">
      <c r="A5" s="6" t="s">
        <v>8</v>
      </c>
      <c r="B5" s="10" t="s">
        <v>9</v>
      </c>
      <c r="C5" s="8"/>
      <c r="D5" s="9"/>
    </row>
    <row r="6" customFormat="false" ht="50.1" hidden="false" customHeight="true" outlineLevel="0" collapsed="false">
      <c r="A6" s="6" t="s">
        <v>10</v>
      </c>
      <c r="B6" s="10" t="s">
        <v>11</v>
      </c>
      <c r="C6" s="8"/>
      <c r="D6" s="9"/>
    </row>
    <row r="7" customFormat="false" ht="50.1" hidden="false" customHeight="true" outlineLevel="0" collapsed="false">
      <c r="A7" s="6" t="s">
        <v>12</v>
      </c>
      <c r="B7" s="10" t="s">
        <v>13</v>
      </c>
      <c r="C7" s="8" t="s">
        <v>14</v>
      </c>
      <c r="D7" s="9" t="s">
        <v>14</v>
      </c>
    </row>
    <row r="8" customFormat="false" ht="50.1" hidden="false" customHeight="true" outlineLevel="0" collapsed="false">
      <c r="A8" s="6" t="s">
        <v>15</v>
      </c>
      <c r="B8" s="10" t="s">
        <v>16</v>
      </c>
      <c r="C8" s="8" t="s">
        <v>17</v>
      </c>
      <c r="D8" s="9" t="s">
        <v>17</v>
      </c>
    </row>
    <row r="9" customFormat="false" ht="50.1" hidden="false" customHeight="true" outlineLevel="0" collapsed="false">
      <c r="A9" s="6" t="s">
        <v>18</v>
      </c>
      <c r="B9" s="10" t="s">
        <v>19</v>
      </c>
      <c r="C9" s="8" t="s">
        <v>17</v>
      </c>
      <c r="D9" s="9" t="s">
        <v>17</v>
      </c>
    </row>
    <row r="10" customFormat="false" ht="50.1" hidden="false" customHeight="true" outlineLevel="0" collapsed="false">
      <c r="A10" s="6" t="s">
        <v>20</v>
      </c>
      <c r="B10" s="10" t="s">
        <v>21</v>
      </c>
      <c r="C10" s="8"/>
      <c r="D10" s="9"/>
    </row>
    <row r="11" customFormat="false" ht="50.1" hidden="false" customHeight="true" outlineLevel="0" collapsed="false">
      <c r="A11" s="6" t="s">
        <v>22</v>
      </c>
      <c r="B11" s="7" t="s">
        <v>23</v>
      </c>
      <c r="C11" s="8"/>
      <c r="D11" s="9"/>
    </row>
    <row r="12" customFormat="false" ht="50.1" hidden="false" customHeight="true" outlineLevel="0" collapsed="false">
      <c r="A12" s="6" t="s">
        <v>24</v>
      </c>
      <c r="B12" s="10" t="s">
        <v>25</v>
      </c>
      <c r="C12" s="8"/>
      <c r="D12" s="9"/>
    </row>
    <row r="13" customFormat="false" ht="50.1" hidden="false" customHeight="true" outlineLevel="0" collapsed="false">
      <c r="A13" s="6" t="s">
        <v>26</v>
      </c>
      <c r="B13" s="10" t="s">
        <v>27</v>
      </c>
      <c r="C13" s="8"/>
      <c r="D13" s="9"/>
    </row>
    <row r="14" customFormat="false" ht="50.1" hidden="false" customHeight="true" outlineLevel="0" collapsed="false">
      <c r="A14" s="6" t="s">
        <v>28</v>
      </c>
      <c r="B14" s="10" t="s">
        <v>29</v>
      </c>
      <c r="C14" s="8"/>
      <c r="D14" s="9"/>
    </row>
    <row r="15" customFormat="false" ht="50.1" hidden="false" customHeight="true" outlineLevel="0" collapsed="false">
      <c r="A15" s="6" t="s">
        <v>30</v>
      </c>
      <c r="B15" s="10" t="s">
        <v>31</v>
      </c>
      <c r="C15" s="8"/>
      <c r="D15" s="9"/>
    </row>
    <row r="16" customFormat="false" ht="50.1" hidden="false" customHeight="true" outlineLevel="0" collapsed="false">
      <c r="A16" s="6" t="s">
        <v>32</v>
      </c>
      <c r="B16" s="7" t="s">
        <v>33</v>
      </c>
      <c r="C16" s="8"/>
      <c r="D16" s="9"/>
    </row>
    <row r="17" customFormat="false" ht="50.1" hidden="false" customHeight="true" outlineLevel="0" collapsed="false">
      <c r="A17" s="6" t="s">
        <v>34</v>
      </c>
      <c r="B17" s="10" t="s">
        <v>35</v>
      </c>
      <c r="C17" s="8"/>
      <c r="D17" s="9"/>
    </row>
    <row r="18" customFormat="false" ht="50.1" hidden="false" customHeight="true" outlineLevel="0" collapsed="false">
      <c r="A18" s="6" t="s">
        <v>36</v>
      </c>
      <c r="B18" s="10" t="s">
        <v>37</v>
      </c>
      <c r="C18" s="8"/>
      <c r="D18" s="9"/>
    </row>
    <row r="19" customFormat="false" ht="50.1" hidden="false" customHeight="true" outlineLevel="0" collapsed="false">
      <c r="A19" s="6" t="s">
        <v>38</v>
      </c>
      <c r="B19" s="10" t="s">
        <v>39</v>
      </c>
      <c r="C19" s="8"/>
      <c r="D19" s="9"/>
    </row>
    <row r="20" customFormat="false" ht="50.1" hidden="false" customHeight="true" outlineLevel="0" collapsed="false">
      <c r="A20" s="6" t="s">
        <v>40</v>
      </c>
      <c r="B20" s="10" t="s">
        <v>41</v>
      </c>
      <c r="C20" s="8"/>
      <c r="D20" s="9"/>
    </row>
    <row r="21" customFormat="false" ht="50.1" hidden="false" customHeight="true" outlineLevel="0" collapsed="false">
      <c r="A21" s="6" t="s">
        <v>42</v>
      </c>
      <c r="B21" s="7" t="s">
        <v>43</v>
      </c>
      <c r="C21" s="8"/>
      <c r="D21" s="9"/>
    </row>
    <row r="22" customFormat="false" ht="50.1" hidden="false" customHeight="true" outlineLevel="0" collapsed="false">
      <c r="A22" s="6" t="s">
        <v>44</v>
      </c>
      <c r="B22" s="10" t="s">
        <v>45</v>
      </c>
      <c r="C22" s="8"/>
      <c r="D22" s="9"/>
    </row>
    <row r="23" customFormat="false" ht="50.1" hidden="false" customHeight="true" outlineLevel="0" collapsed="false">
      <c r="A23" s="6" t="s">
        <v>46</v>
      </c>
      <c r="B23" s="10" t="s">
        <v>47</v>
      </c>
      <c r="C23" s="8"/>
      <c r="D23" s="9"/>
    </row>
    <row r="24" customFormat="false" ht="50.1" hidden="false" customHeight="true" outlineLevel="0" collapsed="false">
      <c r="A24" s="6" t="s">
        <v>48</v>
      </c>
      <c r="B24" s="10" t="s">
        <v>49</v>
      </c>
      <c r="C24" s="8"/>
      <c r="D24" s="9"/>
    </row>
    <row r="25" customFormat="false" ht="50.1" hidden="false" customHeight="true" outlineLevel="0" collapsed="false">
      <c r="A25" s="6" t="s">
        <v>50</v>
      </c>
      <c r="B25" s="10" t="s">
        <v>51</v>
      </c>
      <c r="C25" s="8"/>
      <c r="D25" s="9"/>
    </row>
    <row r="26" customFormat="false" ht="50.1" hidden="false" customHeight="true" outlineLevel="0" collapsed="false">
      <c r="A26" s="6" t="s">
        <v>52</v>
      </c>
      <c r="B26" s="10" t="s">
        <v>53</v>
      </c>
      <c r="C26" s="8"/>
      <c r="D26" s="9"/>
    </row>
    <row r="27" customFormat="false" ht="50.1" hidden="false" customHeight="true" outlineLevel="0" collapsed="false">
      <c r="A27" s="6" t="s">
        <v>54</v>
      </c>
      <c r="B27" s="10" t="s">
        <v>55</v>
      </c>
      <c r="C27" s="8"/>
      <c r="D27" s="9"/>
    </row>
    <row r="28" customFormat="false" ht="50.1" hidden="false" customHeight="true" outlineLevel="0" collapsed="false">
      <c r="A28" s="6" t="s">
        <v>56</v>
      </c>
      <c r="B28" s="10" t="s">
        <v>57</v>
      </c>
      <c r="C28" s="8"/>
      <c r="D28" s="9"/>
    </row>
    <row r="29" customFormat="false" ht="50.1" hidden="false" customHeight="true" outlineLevel="0" collapsed="false">
      <c r="A29" s="6" t="s">
        <v>58</v>
      </c>
      <c r="B29" s="10" t="s">
        <v>59</v>
      </c>
      <c r="C29" s="8"/>
      <c r="D29" s="9"/>
    </row>
    <row r="30" customFormat="false" ht="50.1" hidden="false" customHeight="true" outlineLevel="0" collapsed="false">
      <c r="A30" s="6" t="s">
        <v>60</v>
      </c>
      <c r="B30" s="10" t="s">
        <v>61</v>
      </c>
      <c r="C30" s="8"/>
      <c r="D30" s="9"/>
    </row>
    <row r="31" customFormat="false" ht="50.1" hidden="false" customHeight="true" outlineLevel="0" collapsed="false">
      <c r="A31" s="6" t="s">
        <v>62</v>
      </c>
      <c r="B31" s="10" t="s">
        <v>63</v>
      </c>
      <c r="C31" s="8" t="s">
        <v>64</v>
      </c>
      <c r="D31" s="9" t="s">
        <v>65</v>
      </c>
      <c r="F31" s="2"/>
    </row>
    <row r="32" customFormat="false" ht="50.1" hidden="false" customHeight="true" outlineLevel="0" collapsed="false">
      <c r="A32" s="6" t="s">
        <v>66</v>
      </c>
      <c r="B32" s="10" t="s">
        <v>67</v>
      </c>
      <c r="C32" s="8"/>
      <c r="D32" s="9"/>
    </row>
    <row r="33" customFormat="false" ht="50.1" hidden="false" customHeight="true" outlineLevel="0" collapsed="false">
      <c r="A33" s="6" t="s">
        <v>68</v>
      </c>
      <c r="B33" s="7" t="s">
        <v>69</v>
      </c>
      <c r="C33" s="8"/>
      <c r="D33" s="9"/>
    </row>
    <row r="34" customFormat="false" ht="50.1" hidden="false" customHeight="true" outlineLevel="0" collapsed="false">
      <c r="A34" s="6" t="s">
        <v>70</v>
      </c>
      <c r="B34" s="10" t="s">
        <v>71</v>
      </c>
      <c r="C34" s="8"/>
      <c r="D34" s="9"/>
    </row>
    <row r="35" customFormat="false" ht="50.1" hidden="false" customHeight="true" outlineLevel="0" collapsed="false">
      <c r="A35" s="6" t="s">
        <v>72</v>
      </c>
      <c r="B35" s="10" t="s">
        <v>73</v>
      </c>
      <c r="C35" s="8"/>
      <c r="D35" s="9"/>
    </row>
    <row r="36" customFormat="false" ht="50.1" hidden="false" customHeight="true" outlineLevel="0" collapsed="false">
      <c r="A36" s="6" t="s">
        <v>74</v>
      </c>
      <c r="B36" s="10" t="s">
        <v>75</v>
      </c>
      <c r="C36" s="8"/>
      <c r="D36" s="9"/>
    </row>
    <row r="37" customFormat="false" ht="50.1" hidden="false" customHeight="true" outlineLevel="0" collapsed="false">
      <c r="A37" s="6" t="s">
        <v>76</v>
      </c>
      <c r="B37" s="10" t="s">
        <v>63</v>
      </c>
      <c r="C37" s="8" t="s">
        <v>77</v>
      </c>
      <c r="D37" s="9" t="s">
        <v>77</v>
      </c>
    </row>
    <row r="38" customFormat="false" ht="50.1" hidden="false" customHeight="true" outlineLevel="0" collapsed="false">
      <c r="A38" s="6" t="s">
        <v>78</v>
      </c>
      <c r="B38" s="10" t="s">
        <v>79</v>
      </c>
      <c r="C38" s="8"/>
      <c r="D38" s="9"/>
    </row>
    <row r="39" customFormat="false" ht="50.1" hidden="false" customHeight="true" outlineLevel="0" collapsed="false">
      <c r="A39" s="6" t="s">
        <v>80</v>
      </c>
      <c r="B39" s="10" t="s">
        <v>81</v>
      </c>
      <c r="C39" s="8"/>
      <c r="D39" s="9"/>
    </row>
    <row r="40" customFormat="false" ht="50.1" hidden="false" customHeight="true" outlineLevel="0" collapsed="false">
      <c r="A40" s="6" t="s">
        <v>82</v>
      </c>
      <c r="B40" s="10" t="s">
        <v>83</v>
      </c>
      <c r="C40" s="8"/>
      <c r="D40" s="9"/>
    </row>
    <row r="41" customFormat="false" ht="50.1" hidden="false" customHeight="true" outlineLevel="0" collapsed="false">
      <c r="A41" s="6" t="s">
        <v>82</v>
      </c>
      <c r="B41" s="10" t="s">
        <v>84</v>
      </c>
      <c r="C41" s="8"/>
      <c r="D41" s="9"/>
    </row>
    <row r="42" customFormat="false" ht="50.1" hidden="false" customHeight="true" outlineLevel="0" collapsed="false">
      <c r="A42" s="6" t="s">
        <v>85</v>
      </c>
      <c r="B42" s="7" t="s">
        <v>86</v>
      </c>
      <c r="C42" s="8"/>
      <c r="D42" s="9"/>
    </row>
    <row r="43" customFormat="false" ht="50.1" hidden="false" customHeight="true" outlineLevel="0" collapsed="false">
      <c r="A43" s="6" t="s">
        <v>87</v>
      </c>
      <c r="B43" s="10" t="s">
        <v>88</v>
      </c>
      <c r="C43" s="8"/>
      <c r="D43" s="9"/>
    </row>
    <row r="44" customFormat="false" ht="50.1" hidden="false" customHeight="true" outlineLevel="0" collapsed="false">
      <c r="A44" s="6" t="s">
        <v>89</v>
      </c>
      <c r="B44" s="10" t="s">
        <v>90</v>
      </c>
      <c r="C44" s="8"/>
      <c r="D44" s="9"/>
    </row>
    <row r="45" customFormat="false" ht="50.1" hidden="false" customHeight="true" outlineLevel="0" collapsed="false">
      <c r="A45" s="6" t="s">
        <v>91</v>
      </c>
      <c r="B45" s="10" t="s">
        <v>92</v>
      </c>
      <c r="C45" s="8" t="s">
        <v>93</v>
      </c>
      <c r="D45" s="9" t="s">
        <v>93</v>
      </c>
    </row>
    <row r="46" customFormat="false" ht="50.1" hidden="false" customHeight="true" outlineLevel="0" collapsed="false">
      <c r="A46" s="6" t="s">
        <v>94</v>
      </c>
      <c r="B46" s="10" t="s">
        <v>95</v>
      </c>
      <c r="C46" s="8" t="s">
        <v>96</v>
      </c>
      <c r="D46" s="9" t="s">
        <v>96</v>
      </c>
    </row>
    <row r="47" customFormat="false" ht="50.1" hidden="false" customHeight="true" outlineLevel="0" collapsed="false">
      <c r="A47" s="6" t="s">
        <v>97</v>
      </c>
      <c r="B47" s="10" t="s">
        <v>98</v>
      </c>
      <c r="C47" s="8" t="s">
        <v>99</v>
      </c>
      <c r="D47" s="9" t="s">
        <v>99</v>
      </c>
    </row>
    <row r="48" customFormat="false" ht="50.1" hidden="false" customHeight="true" outlineLevel="0" collapsed="false">
      <c r="A48" s="6" t="s">
        <v>100</v>
      </c>
      <c r="B48" s="7" t="s">
        <v>101</v>
      </c>
      <c r="C48" s="8"/>
      <c r="D48" s="9"/>
    </row>
    <row r="49" customFormat="false" ht="50.1" hidden="false" customHeight="true" outlineLevel="0" collapsed="false">
      <c r="A49" s="6" t="s">
        <v>102</v>
      </c>
      <c r="B49" s="10" t="s">
        <v>103</v>
      </c>
      <c r="C49" s="8"/>
      <c r="D49" s="9"/>
    </row>
    <row r="50" customFormat="false" ht="50.1" hidden="false" customHeight="true" outlineLevel="0" collapsed="false">
      <c r="A50" s="6" t="s">
        <v>104</v>
      </c>
      <c r="B50" s="10" t="s">
        <v>105</v>
      </c>
      <c r="C50" s="8"/>
      <c r="D50" s="9"/>
    </row>
    <row r="51" customFormat="false" ht="50.1" hidden="false" customHeight="true" outlineLevel="0" collapsed="false">
      <c r="A51" s="6" t="s">
        <v>106</v>
      </c>
      <c r="B51" s="10" t="s">
        <v>107</v>
      </c>
      <c r="C51" s="8"/>
      <c r="D51" s="9"/>
    </row>
    <row r="52" customFormat="false" ht="50.1" hidden="false" customHeight="true" outlineLevel="0" collapsed="false">
      <c r="A52" s="6" t="s">
        <v>108</v>
      </c>
      <c r="B52" s="10" t="s">
        <v>109</v>
      </c>
      <c r="C52" s="8"/>
      <c r="D52" s="9"/>
    </row>
    <row r="53" customFormat="false" ht="50.1" hidden="false" customHeight="true" outlineLevel="0" collapsed="false">
      <c r="A53" s="6" t="s">
        <v>110</v>
      </c>
      <c r="B53" s="7" t="s">
        <v>111</v>
      </c>
      <c r="C53" s="8"/>
      <c r="D53" s="9"/>
    </row>
    <row r="54" customFormat="false" ht="50.1" hidden="false" customHeight="true" outlineLevel="0" collapsed="false">
      <c r="A54" s="6" t="s">
        <v>112</v>
      </c>
      <c r="B54" s="10" t="s">
        <v>113</v>
      </c>
      <c r="C54" s="8"/>
      <c r="D54" s="9"/>
    </row>
    <row r="55" customFormat="false" ht="50.1" hidden="false" customHeight="true" outlineLevel="0" collapsed="false">
      <c r="A55" s="6" t="s">
        <v>114</v>
      </c>
      <c r="B55" s="7" t="s">
        <v>115</v>
      </c>
      <c r="C55" s="8"/>
      <c r="D55" s="9"/>
    </row>
    <row r="56" customFormat="false" ht="50.1" hidden="false" customHeight="true" outlineLevel="0" collapsed="false">
      <c r="A56" s="6" t="s">
        <v>116</v>
      </c>
      <c r="B56" s="10" t="s">
        <v>117</v>
      </c>
      <c r="C56" s="8"/>
      <c r="D56" s="9"/>
    </row>
    <row r="57" customFormat="false" ht="50.1" hidden="false" customHeight="true" outlineLevel="0" collapsed="false">
      <c r="A57" s="6" t="s">
        <v>118</v>
      </c>
      <c r="B57" s="10" t="s">
        <v>119</v>
      </c>
      <c r="C57" s="8"/>
      <c r="D57" s="9"/>
    </row>
    <row r="58" customFormat="false" ht="50.1" hidden="false" customHeight="true" outlineLevel="0" collapsed="false">
      <c r="A58" s="6" t="s">
        <v>120</v>
      </c>
      <c r="B58" s="10" t="s">
        <v>121</v>
      </c>
      <c r="C58" s="8"/>
      <c r="D58" s="9"/>
    </row>
    <row r="59" customFormat="false" ht="50.1" hidden="false" customHeight="true" outlineLevel="0" collapsed="false">
      <c r="A59" s="6" t="s">
        <v>122</v>
      </c>
      <c r="B59" s="10" t="s">
        <v>123</v>
      </c>
      <c r="C59" s="8"/>
      <c r="D59" s="9"/>
    </row>
    <row r="60" customFormat="false" ht="50.1" hidden="false" customHeight="true" outlineLevel="0" collapsed="false">
      <c r="A60" s="6" t="s">
        <v>124</v>
      </c>
      <c r="B60" s="10" t="s">
        <v>125</v>
      </c>
      <c r="C60" s="8"/>
      <c r="D60" s="9"/>
    </row>
    <row r="61" customFormat="false" ht="50.1" hidden="false" customHeight="true" outlineLevel="0" collapsed="false">
      <c r="A61" s="11" t="s">
        <v>126</v>
      </c>
      <c r="B61" s="12" t="s">
        <v>127</v>
      </c>
      <c r="C61" s="8"/>
      <c r="D61" s="9"/>
    </row>
    <row r="62" customFormat="false" ht="50.1" hidden="false" customHeight="true" outlineLevel="0" collapsed="false">
      <c r="A62" s="13" t="s">
        <v>128</v>
      </c>
      <c r="B62" s="14" t="s">
        <v>129</v>
      </c>
      <c r="C62" s="15"/>
      <c r="D62" s="9"/>
    </row>
    <row r="63" customFormat="false" ht="50.1" hidden="false" customHeight="true" outlineLevel="0" collapsed="false">
      <c r="A63" s="13" t="s">
        <v>130</v>
      </c>
      <c r="B63" s="16" t="s">
        <v>131</v>
      </c>
      <c r="C63" s="15"/>
      <c r="D63" s="9"/>
    </row>
    <row r="64" customFormat="false" ht="50.1" hidden="false" customHeight="true" outlineLevel="0" collapsed="false">
      <c r="A64" s="13" t="s">
        <v>132</v>
      </c>
      <c r="B64" s="16" t="s">
        <v>133</v>
      </c>
      <c r="C64" s="15"/>
      <c r="D64" s="9"/>
    </row>
    <row r="65" customFormat="false" ht="50.1" hidden="false" customHeight="true" outlineLevel="0" collapsed="false">
      <c r="A65" s="13" t="s">
        <v>134</v>
      </c>
      <c r="B65" s="16" t="s">
        <v>135</v>
      </c>
      <c r="C65" s="15"/>
      <c r="D65" s="9"/>
    </row>
    <row r="66" customFormat="false" ht="50.1" hidden="false" customHeight="true" outlineLevel="0" collapsed="false">
      <c r="A66" s="13" t="s">
        <v>136</v>
      </c>
      <c r="B66" s="14" t="s">
        <v>137</v>
      </c>
      <c r="C66" s="17"/>
      <c r="D66" s="18"/>
    </row>
    <row r="67" customFormat="false" ht="50.1" hidden="false" customHeight="true" outlineLevel="0" collapsed="false">
      <c r="A67" s="13" t="s">
        <v>138</v>
      </c>
      <c r="B67" s="16" t="s">
        <v>139</v>
      </c>
      <c r="C67" s="8" t="s">
        <v>140</v>
      </c>
      <c r="D67" s="9" t="s">
        <v>140</v>
      </c>
    </row>
    <row r="68" customFormat="false" ht="50.1" hidden="false" customHeight="true" outlineLevel="0" collapsed="false">
      <c r="A68" s="13" t="s">
        <v>141</v>
      </c>
      <c r="B68" s="14" t="s">
        <v>142</v>
      </c>
      <c r="C68" s="17"/>
      <c r="D68" s="18"/>
    </row>
    <row r="69" customFormat="false" ht="50.1" hidden="false" customHeight="true" outlineLevel="0" collapsed="false">
      <c r="A69" s="13" t="s">
        <v>143</v>
      </c>
      <c r="B69" s="16" t="s">
        <v>144</v>
      </c>
      <c r="C69" s="17"/>
      <c r="D69" s="18"/>
    </row>
    <row r="70" customFormat="false" ht="50.1" hidden="false" customHeight="true" outlineLevel="0" collapsed="false">
      <c r="A70" s="13" t="s">
        <v>145</v>
      </c>
      <c r="B70" s="14" t="s">
        <v>146</v>
      </c>
      <c r="C70" s="17"/>
      <c r="D70" s="18"/>
    </row>
    <row r="71" customFormat="false" ht="50.1" hidden="false" customHeight="true" outlineLevel="0" collapsed="false">
      <c r="A71" s="13" t="s">
        <v>147</v>
      </c>
      <c r="B71" s="16" t="s">
        <v>146</v>
      </c>
      <c r="C71" s="15"/>
      <c r="D7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0" activeCellId="0" sqref="C10 C10"/>
    </sheetView>
  </sheetViews>
  <sheetFormatPr defaultColWidth="9.328125" defaultRowHeight="15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19" width="12.49"/>
    <col collapsed="false" customWidth="true" hidden="false" outlineLevel="0" max="3" min="3" style="19" width="27.15"/>
    <col collapsed="false" customWidth="true" hidden="false" outlineLevel="0" max="4" min="4" style="19" width="12.49"/>
    <col collapsed="false" customWidth="true" hidden="false" outlineLevel="0" max="5" min="5" style="19" width="10.83"/>
    <col collapsed="false" customWidth="true" hidden="false" outlineLevel="0" max="6" min="6" style="19" width="7.82"/>
    <col collapsed="false" customWidth="true" hidden="false" outlineLevel="0" max="7" min="7" style="19" width="27.65"/>
    <col collapsed="false" customWidth="true" hidden="false" outlineLevel="0" max="8" min="8" style="19" width="32.49"/>
    <col collapsed="false" customWidth="true" hidden="false" outlineLevel="0" max="9" min="9" style="19" width="28.65"/>
    <col collapsed="false" customWidth="true" hidden="false" outlineLevel="0" max="10" min="10" style="19" width="6.15"/>
    <col collapsed="false" customWidth="true" hidden="false" outlineLevel="0" max="11" min="11" style="19" width="4.49"/>
    <col collapsed="false" customWidth="true" hidden="false" outlineLevel="0" max="12" min="12" style="19" width="10.83"/>
    <col collapsed="false" customWidth="true" hidden="false" outlineLevel="0" max="13" min="13" style="19" width="8.15"/>
    <col collapsed="false" customWidth="true" hidden="false" outlineLevel="0" max="14" min="14" style="19" width="24.15"/>
    <col collapsed="false" customWidth="true" hidden="false" outlineLevel="0" max="15" min="15" style="19" width="21.99"/>
    <col collapsed="false" customWidth="true" hidden="false" outlineLevel="0" max="16" min="16" style="19" width="13.99"/>
    <col collapsed="false" customWidth="false" hidden="false" outlineLevel="0" max="17" min="17" style="19" width="9.33"/>
    <col collapsed="false" customWidth="true" hidden="false" outlineLevel="0" max="18" min="18" style="19" width="22.49"/>
    <col collapsed="false" customWidth="true" hidden="false" outlineLevel="0" max="19" min="19" style="19" width="11.49"/>
    <col collapsed="false" customWidth="true" hidden="false" outlineLevel="0" max="20" min="20" style="19" width="6.82"/>
    <col collapsed="false" customWidth="true" hidden="false" outlineLevel="0" max="21" min="21" style="20" width="16.65"/>
    <col collapsed="false" customWidth="true" hidden="false" outlineLevel="0" max="22" min="22" style="21" width="32.32"/>
    <col collapsed="false" customWidth="false" hidden="false" outlineLevel="0" max="257" min="23" style="21" width="9.33"/>
  </cols>
  <sheetData>
    <row r="1" s="21" customFormat="true" ht="11.25" hidden="false" customHeight="true" outlineLevel="0" collapsed="false">
      <c r="A1" s="22" t="s">
        <v>148</v>
      </c>
      <c r="B1" s="22" t="s">
        <v>149</v>
      </c>
      <c r="C1" s="22" t="s">
        <v>150</v>
      </c>
      <c r="D1" s="22" t="s">
        <v>151</v>
      </c>
      <c r="E1" s="22" t="s">
        <v>152</v>
      </c>
      <c r="F1" s="22" t="s">
        <v>153</v>
      </c>
      <c r="G1" s="22" t="s">
        <v>154</v>
      </c>
      <c r="H1" s="22" t="s">
        <v>155</v>
      </c>
      <c r="I1" s="22" t="s">
        <v>156</v>
      </c>
      <c r="J1" s="22" t="s">
        <v>157</v>
      </c>
      <c r="K1" s="22" t="s">
        <v>158</v>
      </c>
      <c r="L1" s="22" t="s">
        <v>159</v>
      </c>
      <c r="M1" s="22" t="s">
        <v>160</v>
      </c>
      <c r="N1" s="22" t="s">
        <v>161</v>
      </c>
      <c r="O1" s="22" t="s">
        <v>162</v>
      </c>
      <c r="P1" s="22" t="s">
        <v>163</v>
      </c>
      <c r="Q1" s="22" t="s">
        <v>164</v>
      </c>
      <c r="R1" s="22" t="s">
        <v>165</v>
      </c>
      <c r="S1" s="22" t="s">
        <v>164</v>
      </c>
      <c r="T1" s="22" t="s">
        <v>166</v>
      </c>
      <c r="U1" s="20" t="s">
        <v>167</v>
      </c>
      <c r="V1" s="21" t="s">
        <v>168</v>
      </c>
    </row>
    <row r="2" s="21" customFormat="tru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0"/>
    </row>
    <row r="3" s="21" customFormat="true" ht="15" hidden="false" customHeight="true" outlineLevel="0" collapsed="false">
      <c r="A3" s="22" t="s">
        <v>169</v>
      </c>
      <c r="B3" s="22" t="s">
        <v>170</v>
      </c>
      <c r="C3" s="22" t="s">
        <v>171</v>
      </c>
      <c r="D3" s="22" t="s">
        <v>172</v>
      </c>
      <c r="E3" s="22" t="s">
        <v>173</v>
      </c>
      <c r="F3" s="22" t="s">
        <v>153</v>
      </c>
      <c r="G3" s="22" t="s">
        <v>174</v>
      </c>
      <c r="H3" s="23" t="s">
        <v>175</v>
      </c>
      <c r="I3" s="22" t="s">
        <v>176</v>
      </c>
      <c r="J3" s="22" t="n">
        <v>34170</v>
      </c>
      <c r="K3" s="22" t="n">
        <v>481</v>
      </c>
      <c r="L3" s="22" t="n">
        <v>530026</v>
      </c>
      <c r="M3" s="22" t="n">
        <v>30763</v>
      </c>
      <c r="N3" s="24" t="s">
        <v>177</v>
      </c>
      <c r="O3" s="22"/>
      <c r="P3" s="22" t="s">
        <v>178</v>
      </c>
      <c r="Q3" s="22" t="s">
        <v>179</v>
      </c>
      <c r="R3" s="22" t="s">
        <v>180</v>
      </c>
      <c r="S3" s="22" t="s">
        <v>181</v>
      </c>
      <c r="T3" s="22" t="n">
        <v>123</v>
      </c>
      <c r="U3" s="25" t="s">
        <v>182</v>
      </c>
    </row>
    <row r="4" s="21" customFormat="true" ht="15" hidden="false" customHeight="true" outlineLevel="0" collapsed="false">
      <c r="A4" s="22" t="s">
        <v>169</v>
      </c>
      <c r="B4" s="22" t="s">
        <v>170</v>
      </c>
      <c r="C4" s="22" t="s">
        <v>171</v>
      </c>
      <c r="D4" s="22" t="s">
        <v>183</v>
      </c>
      <c r="E4" s="22" t="s">
        <v>184</v>
      </c>
      <c r="F4" s="22"/>
      <c r="G4" s="22" t="s">
        <v>185</v>
      </c>
      <c r="H4" s="23" t="s">
        <v>186</v>
      </c>
      <c r="I4" s="22" t="s">
        <v>176</v>
      </c>
      <c r="J4" s="22" t="n">
        <v>34170</v>
      </c>
      <c r="K4" s="22" t="n">
        <v>481</v>
      </c>
      <c r="L4" s="22" t="n">
        <v>30139</v>
      </c>
      <c r="M4" s="22"/>
      <c r="N4" s="22"/>
      <c r="O4" s="22"/>
      <c r="P4" s="22"/>
      <c r="Q4" s="22"/>
      <c r="R4" s="22"/>
      <c r="S4" s="22"/>
      <c r="T4" s="22" t="n">
        <v>56</v>
      </c>
      <c r="U4" s="20"/>
    </row>
    <row r="5" s="21" customFormat="true" ht="15" hidden="false" customHeight="true" outlineLevel="0" collapsed="false">
      <c r="A5" s="22" t="s">
        <v>169</v>
      </c>
      <c r="B5" s="22" t="s">
        <v>170</v>
      </c>
      <c r="C5" s="22" t="s">
        <v>171</v>
      </c>
      <c r="D5" s="22" t="s">
        <v>187</v>
      </c>
      <c r="E5" s="22" t="s">
        <v>184</v>
      </c>
      <c r="F5" s="22"/>
      <c r="G5" s="22" t="s">
        <v>188</v>
      </c>
      <c r="H5" s="23" t="s">
        <v>189</v>
      </c>
      <c r="I5" s="22" t="s">
        <v>176</v>
      </c>
      <c r="J5" s="22" t="n">
        <v>34170</v>
      </c>
      <c r="K5" s="22" t="n">
        <v>481</v>
      </c>
      <c r="L5" s="22" t="n">
        <v>532801</v>
      </c>
      <c r="M5" s="22"/>
      <c r="N5" s="22"/>
      <c r="O5" s="22"/>
      <c r="P5" s="22"/>
      <c r="Q5" s="22"/>
      <c r="R5" s="22"/>
      <c r="S5" s="22"/>
      <c r="T5" s="22" t="n">
        <v>82</v>
      </c>
      <c r="U5" s="20"/>
    </row>
    <row r="6" s="21" customFormat="true" ht="15" hidden="false" customHeight="true" outlineLevel="0" collapsed="false">
      <c r="A6" s="22" t="s">
        <v>169</v>
      </c>
      <c r="B6" s="22" t="s">
        <v>170</v>
      </c>
      <c r="C6" s="22" t="s">
        <v>171</v>
      </c>
      <c r="D6" s="22" t="s">
        <v>190</v>
      </c>
      <c r="E6" s="22" t="s">
        <v>184</v>
      </c>
      <c r="F6" s="22"/>
      <c r="G6" s="22" t="s">
        <v>191</v>
      </c>
      <c r="H6" s="23" t="s">
        <v>192</v>
      </c>
      <c r="I6" s="22" t="s">
        <v>176</v>
      </c>
      <c r="J6" s="22" t="n">
        <v>34170</v>
      </c>
      <c r="K6" s="22" t="n">
        <v>481</v>
      </c>
      <c r="L6" s="22" t="n">
        <v>533622</v>
      </c>
      <c r="M6" s="22"/>
      <c r="N6" s="22"/>
      <c r="O6" s="22"/>
      <c r="P6" s="22"/>
      <c r="Q6" s="22"/>
      <c r="R6" s="22"/>
      <c r="S6" s="22"/>
      <c r="T6" s="22" t="n">
        <v>54</v>
      </c>
      <c r="U6" s="20"/>
    </row>
    <row r="7" s="21" customFormat="true" ht="15" hidden="false" customHeight="true" outlineLevel="0" collapsed="false">
      <c r="A7" s="22" t="s">
        <v>169</v>
      </c>
      <c r="B7" s="22" t="s">
        <v>170</v>
      </c>
      <c r="C7" s="22" t="s">
        <v>171</v>
      </c>
      <c r="D7" s="22" t="s">
        <v>193</v>
      </c>
      <c r="E7" s="22" t="s">
        <v>173</v>
      </c>
      <c r="F7" s="22"/>
      <c r="G7" s="22" t="s">
        <v>194</v>
      </c>
      <c r="H7" s="23" t="s">
        <v>195</v>
      </c>
      <c r="I7" s="22" t="s">
        <v>176</v>
      </c>
      <c r="J7" s="22" t="n">
        <v>34170</v>
      </c>
      <c r="K7" s="22" t="n">
        <v>481</v>
      </c>
      <c r="L7" s="22" t="n">
        <v>535613</v>
      </c>
      <c r="M7" s="22"/>
      <c r="N7" s="26"/>
      <c r="O7" s="22"/>
      <c r="P7" s="22"/>
      <c r="Q7" s="22"/>
      <c r="R7" s="22"/>
      <c r="S7" s="22"/>
      <c r="T7" s="22" t="n">
        <v>133</v>
      </c>
      <c r="U7" s="20"/>
    </row>
    <row r="8" s="21" customFormat="true" ht="15" hidden="false" customHeight="true" outlineLevel="0" collapsed="false">
      <c r="A8" s="22" t="s">
        <v>169</v>
      </c>
      <c r="B8" s="22" t="s">
        <v>170</v>
      </c>
      <c r="C8" s="22" t="s">
        <v>171</v>
      </c>
      <c r="D8" s="22" t="s">
        <v>196</v>
      </c>
      <c r="E8" s="22" t="s">
        <v>173</v>
      </c>
      <c r="F8" s="22"/>
      <c r="G8" s="22" t="s">
        <v>197</v>
      </c>
      <c r="H8" s="23" t="s">
        <v>198</v>
      </c>
      <c r="I8" s="22" t="s">
        <v>176</v>
      </c>
      <c r="J8" s="22" t="n">
        <v>34170</v>
      </c>
      <c r="K8" s="22" t="n">
        <v>481</v>
      </c>
      <c r="L8" s="22" t="n">
        <v>530027</v>
      </c>
      <c r="M8" s="22"/>
      <c r="N8" s="26"/>
      <c r="O8" s="22"/>
      <c r="P8" s="22"/>
      <c r="Q8" s="22"/>
      <c r="R8" s="22"/>
      <c r="S8" s="22"/>
      <c r="T8" s="22" t="n">
        <v>100</v>
      </c>
      <c r="U8" s="20"/>
    </row>
    <row r="9" s="21" customFormat="true" ht="15" hidden="false" customHeight="true" outlineLevel="0" collapsed="false">
      <c r="A9" s="22"/>
      <c r="B9" s="22" t="s">
        <v>199</v>
      </c>
      <c r="C9" s="22"/>
      <c r="D9" s="22"/>
      <c r="E9" s="22"/>
      <c r="F9" s="22"/>
      <c r="G9" s="22"/>
      <c r="H9" s="23"/>
      <c r="I9" s="22"/>
      <c r="J9" s="22"/>
      <c r="K9" s="22"/>
      <c r="L9" s="22"/>
      <c r="M9" s="22"/>
      <c r="N9" s="26"/>
      <c r="O9" s="22"/>
      <c r="P9" s="22"/>
      <c r="Q9" s="22"/>
      <c r="R9" s="22"/>
      <c r="S9" s="22"/>
      <c r="T9" s="22" t="n">
        <f aca="false">SUM(T4:T8)</f>
        <v>425</v>
      </c>
      <c r="U9" s="20"/>
    </row>
    <row r="10" s="21" customFormat="true" ht="15" hidden="false" customHeight="true" outlineLevel="0" collapsed="false">
      <c r="A10" s="22" t="s">
        <v>169</v>
      </c>
      <c r="B10" s="22" t="s">
        <v>200</v>
      </c>
      <c r="C10" s="22" t="s">
        <v>201</v>
      </c>
      <c r="D10" s="22" t="s">
        <v>202</v>
      </c>
      <c r="E10" s="22" t="s">
        <v>173</v>
      </c>
      <c r="F10" s="22" t="s">
        <v>153</v>
      </c>
      <c r="G10" s="22" t="s">
        <v>203</v>
      </c>
      <c r="H10" s="23" t="s">
        <v>204</v>
      </c>
      <c r="I10" s="22" t="s">
        <v>176</v>
      </c>
      <c r="J10" s="22"/>
      <c r="K10" s="22" t="n">
        <v>481</v>
      </c>
      <c r="L10" s="22" t="n">
        <v>520057</v>
      </c>
      <c r="M10" s="22" t="n">
        <v>519574</v>
      </c>
      <c r="N10" s="24" t="s">
        <v>205</v>
      </c>
      <c r="O10" s="24" t="s">
        <v>206</v>
      </c>
      <c r="P10" s="22" t="s">
        <v>207</v>
      </c>
      <c r="Q10" s="22" t="s">
        <v>181</v>
      </c>
      <c r="R10" s="22" t="s">
        <v>208</v>
      </c>
      <c r="S10" s="22" t="s">
        <v>181</v>
      </c>
      <c r="T10" s="22" t="n">
        <v>110</v>
      </c>
      <c r="U10" s="20"/>
    </row>
    <row r="11" s="21" customFormat="true" ht="15" hidden="false" customHeight="true" outlineLevel="0" collapsed="false">
      <c r="A11" s="22" t="s">
        <v>169</v>
      </c>
      <c r="B11" s="22" t="s">
        <v>200</v>
      </c>
      <c r="C11" s="22" t="s">
        <v>201</v>
      </c>
      <c r="D11" s="22" t="s">
        <v>209</v>
      </c>
      <c r="E11" s="22" t="s">
        <v>184</v>
      </c>
      <c r="F11" s="22"/>
      <c r="G11" s="22" t="s">
        <v>210</v>
      </c>
      <c r="H11" s="23" t="s">
        <v>211</v>
      </c>
      <c r="I11" s="22" t="s">
        <v>176</v>
      </c>
      <c r="J11" s="22"/>
      <c r="K11" s="22" t="n">
        <v>481</v>
      </c>
      <c r="L11" s="22" t="n">
        <v>20122</v>
      </c>
      <c r="M11" s="22"/>
      <c r="N11" s="26"/>
      <c r="O11" s="22"/>
      <c r="P11" s="22"/>
      <c r="Q11" s="22"/>
      <c r="R11" s="22"/>
      <c r="S11" s="22"/>
      <c r="T11" s="22" t="n">
        <v>77</v>
      </c>
      <c r="U11" s="20"/>
    </row>
    <row r="12" s="21" customFormat="true" ht="15" hidden="false" customHeight="true" outlineLevel="0" collapsed="false">
      <c r="A12" s="22" t="s">
        <v>169</v>
      </c>
      <c r="B12" s="22" t="s">
        <v>200</v>
      </c>
      <c r="C12" s="22" t="s">
        <v>201</v>
      </c>
      <c r="D12" s="22" t="s">
        <v>212</v>
      </c>
      <c r="E12" s="22" t="s">
        <v>184</v>
      </c>
      <c r="F12" s="22"/>
      <c r="G12" s="22" t="s">
        <v>213</v>
      </c>
      <c r="H12" s="23" t="s">
        <v>214</v>
      </c>
      <c r="I12" s="22" t="s">
        <v>176</v>
      </c>
      <c r="J12" s="22"/>
      <c r="K12" s="22" t="n">
        <v>481</v>
      </c>
      <c r="L12" s="22" t="n">
        <v>21414</v>
      </c>
      <c r="M12" s="22"/>
      <c r="N12" s="26"/>
      <c r="O12" s="22"/>
      <c r="P12" s="22"/>
      <c r="Q12" s="22"/>
      <c r="R12" s="22"/>
      <c r="S12" s="22"/>
      <c r="T12" s="22" t="n">
        <v>28</v>
      </c>
      <c r="U12" s="20"/>
    </row>
    <row r="13" s="21" customFormat="true" ht="15" hidden="false" customHeight="true" outlineLevel="0" collapsed="false">
      <c r="A13" s="22" t="s">
        <v>169</v>
      </c>
      <c r="B13" s="22" t="s">
        <v>200</v>
      </c>
      <c r="C13" s="22" t="s">
        <v>201</v>
      </c>
      <c r="D13" s="22" t="s">
        <v>215</v>
      </c>
      <c r="E13" s="22" t="s">
        <v>173</v>
      </c>
      <c r="F13" s="22"/>
      <c r="G13" s="22" t="s">
        <v>216</v>
      </c>
      <c r="H13" s="23" t="s">
        <v>217</v>
      </c>
      <c r="I13" s="22" t="s">
        <v>176</v>
      </c>
      <c r="J13" s="22"/>
      <c r="K13" s="22" t="n">
        <v>481</v>
      </c>
      <c r="L13" s="22" t="n">
        <v>522656</v>
      </c>
      <c r="M13" s="22"/>
      <c r="N13" s="26"/>
      <c r="O13" s="22"/>
      <c r="P13" s="22"/>
      <c r="Q13" s="22"/>
      <c r="R13" s="22"/>
      <c r="S13" s="22"/>
      <c r="T13" s="22" t="n">
        <v>81</v>
      </c>
      <c r="U13" s="20"/>
    </row>
    <row r="14" s="21" customFormat="true" ht="15" hidden="false" customHeight="true" outlineLevel="0" collapsed="false">
      <c r="A14" s="22" t="s">
        <v>169</v>
      </c>
      <c r="B14" s="22" t="s">
        <v>200</v>
      </c>
      <c r="C14" s="22" t="s">
        <v>201</v>
      </c>
      <c r="D14" s="22" t="s">
        <v>218</v>
      </c>
      <c r="E14" s="22" t="s">
        <v>173</v>
      </c>
      <c r="F14" s="22"/>
      <c r="G14" s="22" t="s">
        <v>219</v>
      </c>
      <c r="H14" s="23" t="s">
        <v>220</v>
      </c>
      <c r="I14" s="22" t="s">
        <v>176</v>
      </c>
      <c r="J14" s="22"/>
      <c r="K14" s="22" t="n">
        <v>481</v>
      </c>
      <c r="L14" s="22" t="n">
        <v>536498</v>
      </c>
      <c r="M14" s="22"/>
      <c r="N14" s="26"/>
      <c r="O14" s="22"/>
      <c r="P14" s="22"/>
      <c r="Q14" s="22"/>
      <c r="R14" s="22"/>
      <c r="S14" s="22"/>
      <c r="T14" s="22" t="n">
        <v>249</v>
      </c>
      <c r="U14" s="20"/>
    </row>
    <row r="15" s="21" customFormat="true" ht="15" hidden="false" customHeight="true" outlineLevel="0" collapsed="false">
      <c r="A15" s="22"/>
      <c r="B15" s="22" t="s">
        <v>199</v>
      </c>
      <c r="C15" s="22"/>
      <c r="D15" s="22"/>
      <c r="E15" s="22"/>
      <c r="F15" s="22"/>
      <c r="G15" s="22"/>
      <c r="H15" s="23"/>
      <c r="I15" s="22"/>
      <c r="J15" s="22"/>
      <c r="K15" s="22"/>
      <c r="L15" s="22"/>
      <c r="M15" s="22"/>
      <c r="N15" s="26"/>
      <c r="O15" s="22"/>
      <c r="P15" s="22"/>
      <c r="Q15" s="22"/>
      <c r="R15" s="22"/>
      <c r="S15" s="22"/>
      <c r="T15" s="22" t="n">
        <f aca="false">SUM(T10:T14)</f>
        <v>545</v>
      </c>
      <c r="U15" s="20"/>
    </row>
    <row r="16" s="21" customFormat="true" ht="15" hidden="false" customHeight="true" outlineLevel="0" collapsed="false">
      <c r="A16" s="22" t="s">
        <v>169</v>
      </c>
      <c r="B16" s="22" t="s">
        <v>221</v>
      </c>
      <c r="C16" s="22" t="s">
        <v>222</v>
      </c>
      <c r="D16" s="22" t="s">
        <v>223</v>
      </c>
      <c r="E16" s="22" t="s">
        <v>173</v>
      </c>
      <c r="F16" s="22" t="s">
        <v>153</v>
      </c>
      <c r="G16" s="22" t="s">
        <v>224</v>
      </c>
      <c r="H16" s="23" t="s">
        <v>225</v>
      </c>
      <c r="I16" s="22" t="s">
        <v>226</v>
      </c>
      <c r="J16" s="22" t="n">
        <v>34074</v>
      </c>
      <c r="K16" s="22" t="n">
        <v>481</v>
      </c>
      <c r="L16" s="22" t="n">
        <v>410263</v>
      </c>
      <c r="M16" s="22" t="n">
        <v>410263</v>
      </c>
      <c r="N16" s="24" t="s">
        <v>227</v>
      </c>
      <c r="O16" s="24" t="s">
        <v>228</v>
      </c>
      <c r="P16" s="22" t="s">
        <v>229</v>
      </c>
      <c r="Q16" s="22" t="s">
        <v>181</v>
      </c>
      <c r="R16" s="22" t="s">
        <v>230</v>
      </c>
      <c r="S16" s="22" t="s">
        <v>181</v>
      </c>
      <c r="T16" s="22" t="n">
        <v>151</v>
      </c>
      <c r="U16" s="20"/>
    </row>
    <row r="17" s="21" customFormat="true" ht="15" hidden="false" customHeight="true" outlineLevel="0" collapsed="false">
      <c r="A17" s="22" t="s">
        <v>169</v>
      </c>
      <c r="B17" s="22" t="s">
        <v>221</v>
      </c>
      <c r="C17" s="22" t="s">
        <v>222</v>
      </c>
      <c r="D17" s="22" t="s">
        <v>231</v>
      </c>
      <c r="E17" s="22" t="s">
        <v>184</v>
      </c>
      <c r="F17" s="22"/>
      <c r="G17" s="22" t="s">
        <v>232</v>
      </c>
      <c r="H17" s="23" t="s">
        <v>233</v>
      </c>
      <c r="I17" s="22" t="s">
        <v>226</v>
      </c>
      <c r="J17" s="22" t="n">
        <v>34074</v>
      </c>
      <c r="K17" s="22" t="n">
        <v>481</v>
      </c>
      <c r="L17" s="22" t="n">
        <v>410838</v>
      </c>
      <c r="M17" s="22" t="n">
        <v>793951</v>
      </c>
      <c r="N17" s="26"/>
      <c r="O17" s="24" t="s">
        <v>234</v>
      </c>
      <c r="P17" s="22"/>
      <c r="Q17" s="22"/>
      <c r="R17" s="22"/>
      <c r="S17" s="22"/>
      <c r="T17" s="22" t="n">
        <v>84</v>
      </c>
      <c r="U17" s="20"/>
    </row>
    <row r="18" s="21" customFormat="true" ht="15" hidden="false" customHeight="true" outlineLevel="0" collapsed="false">
      <c r="A18" s="22" t="s">
        <v>169</v>
      </c>
      <c r="B18" s="22" t="s">
        <v>221</v>
      </c>
      <c r="C18" s="22" t="s">
        <v>222</v>
      </c>
      <c r="D18" s="22" t="s">
        <v>235</v>
      </c>
      <c r="E18" s="22" t="s">
        <v>184</v>
      </c>
      <c r="F18" s="22"/>
      <c r="G18" s="22" t="s">
        <v>236</v>
      </c>
      <c r="H18" s="23" t="s">
        <v>237</v>
      </c>
      <c r="I18" s="22" t="s">
        <v>226</v>
      </c>
      <c r="J18" s="22" t="n">
        <v>34074</v>
      </c>
      <c r="K18" s="22" t="n">
        <v>481</v>
      </c>
      <c r="L18" s="22" t="n">
        <v>480326</v>
      </c>
      <c r="M18" s="22" t="n">
        <v>720325</v>
      </c>
      <c r="N18" s="26"/>
      <c r="O18" s="24" t="s">
        <v>238</v>
      </c>
      <c r="P18" s="22"/>
      <c r="Q18" s="22"/>
      <c r="R18" s="22"/>
      <c r="S18" s="22"/>
      <c r="T18" s="22" t="n">
        <v>69</v>
      </c>
      <c r="U18" s="20"/>
    </row>
    <row r="19" s="21" customFormat="true" ht="15" hidden="false" customHeight="true" outlineLevel="0" collapsed="false">
      <c r="A19" s="22" t="s">
        <v>169</v>
      </c>
      <c r="B19" s="22" t="s">
        <v>221</v>
      </c>
      <c r="C19" s="22" t="s">
        <v>222</v>
      </c>
      <c r="D19" s="22" t="s">
        <v>239</v>
      </c>
      <c r="E19" s="22" t="s">
        <v>173</v>
      </c>
      <c r="F19" s="22"/>
      <c r="G19" s="22" t="s">
        <v>240</v>
      </c>
      <c r="H19" s="23" t="s">
        <v>241</v>
      </c>
      <c r="I19" s="22" t="s">
        <v>226</v>
      </c>
      <c r="J19" s="22" t="n">
        <v>34074</v>
      </c>
      <c r="K19" s="22" t="n">
        <v>481</v>
      </c>
      <c r="L19" s="22" t="n">
        <v>410263</v>
      </c>
      <c r="M19" s="22" t="n">
        <v>410263</v>
      </c>
      <c r="N19" s="26"/>
      <c r="O19" s="24" t="s">
        <v>228</v>
      </c>
      <c r="P19" s="22"/>
      <c r="Q19" s="22"/>
      <c r="R19" s="22"/>
      <c r="S19" s="22"/>
      <c r="T19" s="22" t="n">
        <v>231</v>
      </c>
      <c r="U19" s="20"/>
    </row>
    <row r="20" s="21" customFormat="true" ht="15" hidden="false" customHeight="true" outlineLevel="0" collapsed="false">
      <c r="A20" s="22" t="s">
        <v>169</v>
      </c>
      <c r="B20" s="22" t="s">
        <v>221</v>
      </c>
      <c r="C20" s="22" t="s">
        <v>222</v>
      </c>
      <c r="D20" s="22" t="s">
        <v>242</v>
      </c>
      <c r="E20" s="22" t="s">
        <v>173</v>
      </c>
      <c r="F20" s="22"/>
      <c r="G20" s="22" t="s">
        <v>243</v>
      </c>
      <c r="H20" s="23" t="s">
        <v>244</v>
      </c>
      <c r="I20" s="22" t="s">
        <v>226</v>
      </c>
      <c r="J20" s="22" t="n">
        <v>34074</v>
      </c>
      <c r="K20" s="22" t="n">
        <v>481</v>
      </c>
      <c r="L20" s="22" t="n">
        <v>480342</v>
      </c>
      <c r="M20" s="22" t="n">
        <v>480342</v>
      </c>
      <c r="N20" s="26"/>
      <c r="O20" s="24" t="s">
        <v>245</v>
      </c>
      <c r="P20" s="22"/>
      <c r="Q20" s="22"/>
      <c r="R20" s="22"/>
      <c r="S20" s="22"/>
      <c r="T20" s="22" t="n">
        <v>180</v>
      </c>
      <c r="U20" s="20"/>
    </row>
    <row r="21" s="21" customFormat="true" ht="15" hidden="false" customHeight="true" outlineLevel="0" collapsed="false">
      <c r="A21" s="22"/>
      <c r="B21" s="22" t="s">
        <v>199</v>
      </c>
      <c r="C21" s="22"/>
      <c r="D21" s="22"/>
      <c r="E21" s="22"/>
      <c r="F21" s="22"/>
      <c r="G21" s="22"/>
      <c r="H21" s="23"/>
      <c r="I21" s="22"/>
      <c r="J21" s="22"/>
      <c r="K21" s="22"/>
      <c r="L21" s="22"/>
      <c r="M21" s="22"/>
      <c r="N21" s="26"/>
      <c r="O21" s="24"/>
      <c r="P21" s="22"/>
      <c r="Q21" s="22"/>
      <c r="R21" s="22"/>
      <c r="S21" s="22"/>
      <c r="T21" s="22" t="n">
        <f aca="false">SUM(T16:T20)</f>
        <v>715</v>
      </c>
      <c r="U21" s="20"/>
    </row>
    <row r="22" s="21" customFormat="true" ht="15" hidden="false" customHeight="true" outlineLevel="0" collapsed="false">
      <c r="A22" s="22" t="s">
        <v>169</v>
      </c>
      <c r="B22" s="22" t="s">
        <v>246</v>
      </c>
      <c r="C22" s="22" t="s">
        <v>247</v>
      </c>
      <c r="D22" s="22" t="s">
        <v>248</v>
      </c>
      <c r="E22" s="22" t="s">
        <v>173</v>
      </c>
      <c r="F22" s="22" t="s">
        <v>153</v>
      </c>
      <c r="G22" s="22" t="s">
        <v>249</v>
      </c>
      <c r="H22" s="23" t="s">
        <v>250</v>
      </c>
      <c r="I22" s="22" t="s">
        <v>176</v>
      </c>
      <c r="J22" s="22"/>
      <c r="K22" s="22" t="n">
        <v>481</v>
      </c>
      <c r="L22" s="22" t="n">
        <v>531824</v>
      </c>
      <c r="M22" s="22" t="n">
        <v>531824</v>
      </c>
      <c r="N22" s="24" t="s">
        <v>251</v>
      </c>
      <c r="O22" s="24" t="s">
        <v>252</v>
      </c>
      <c r="P22" s="22" t="s">
        <v>253</v>
      </c>
      <c r="Q22" s="22" t="s">
        <v>181</v>
      </c>
      <c r="R22" s="22" t="s">
        <v>254</v>
      </c>
      <c r="S22" s="22" t="s">
        <v>181</v>
      </c>
      <c r="T22" s="22" t="n">
        <v>89</v>
      </c>
      <c r="U22" s="20"/>
    </row>
    <row r="23" s="21" customFormat="true" ht="15" hidden="false" customHeight="true" outlineLevel="0" collapsed="false">
      <c r="A23" s="22" t="s">
        <v>169</v>
      </c>
      <c r="B23" s="22" t="s">
        <v>246</v>
      </c>
      <c r="C23" s="22" t="s">
        <v>247</v>
      </c>
      <c r="D23" s="22" t="s">
        <v>255</v>
      </c>
      <c r="E23" s="22" t="s">
        <v>184</v>
      </c>
      <c r="F23" s="22"/>
      <c r="G23" s="22" t="s">
        <v>256</v>
      </c>
      <c r="H23" s="23" t="s">
        <v>257</v>
      </c>
      <c r="I23" s="22" t="s">
        <v>176</v>
      </c>
      <c r="J23" s="22"/>
      <c r="K23" s="22" t="n">
        <v>481</v>
      </c>
      <c r="L23" s="22" t="n">
        <v>33160</v>
      </c>
      <c r="M23" s="22"/>
      <c r="N23" s="26"/>
      <c r="O23" s="22"/>
      <c r="P23" s="22"/>
      <c r="Q23" s="22"/>
      <c r="R23" s="22"/>
      <c r="S23" s="22"/>
      <c r="T23" s="22" t="n">
        <v>27</v>
      </c>
      <c r="U23" s="20"/>
    </row>
    <row r="24" s="21" customFormat="true" ht="15" hidden="false" customHeight="true" outlineLevel="0" collapsed="false">
      <c r="A24" s="22" t="s">
        <v>169</v>
      </c>
      <c r="B24" s="22" t="s">
        <v>246</v>
      </c>
      <c r="C24" s="22" t="s">
        <v>247</v>
      </c>
      <c r="D24" s="22" t="s">
        <v>258</v>
      </c>
      <c r="E24" s="22" t="s">
        <v>184</v>
      </c>
      <c r="F24" s="22"/>
      <c r="G24" s="22" t="s">
        <v>213</v>
      </c>
      <c r="H24" s="23" t="s">
        <v>259</v>
      </c>
      <c r="I24" s="22" t="s">
        <v>176</v>
      </c>
      <c r="J24" s="22"/>
      <c r="K24" s="22" t="n">
        <v>481</v>
      </c>
      <c r="L24" s="22" t="n">
        <v>21414</v>
      </c>
      <c r="M24" s="22"/>
      <c r="N24" s="26"/>
      <c r="O24" s="22"/>
      <c r="P24" s="22"/>
      <c r="Q24" s="22"/>
      <c r="R24" s="22"/>
      <c r="S24" s="22"/>
      <c r="T24" s="22" t="n">
        <v>35</v>
      </c>
      <c r="U24" s="20"/>
    </row>
    <row r="25" s="21" customFormat="true" ht="15" hidden="false" customHeight="true" outlineLevel="0" collapsed="false">
      <c r="A25" s="22" t="s">
        <v>169</v>
      </c>
      <c r="B25" s="22" t="s">
        <v>246</v>
      </c>
      <c r="C25" s="22" t="s">
        <v>247</v>
      </c>
      <c r="D25" s="22" t="s">
        <v>260</v>
      </c>
      <c r="E25" s="22" t="s">
        <v>184</v>
      </c>
      <c r="F25" s="22"/>
      <c r="G25" s="22" t="s">
        <v>261</v>
      </c>
      <c r="H25" s="23" t="s">
        <v>262</v>
      </c>
      <c r="I25" s="22" t="s">
        <v>176</v>
      </c>
      <c r="J25" s="22"/>
      <c r="K25" s="22" t="n">
        <v>481</v>
      </c>
      <c r="L25" s="22" t="n">
        <v>535619</v>
      </c>
      <c r="M25" s="22"/>
      <c r="N25" s="26"/>
      <c r="O25" s="22"/>
      <c r="P25" s="22"/>
      <c r="Q25" s="22"/>
      <c r="R25" s="22"/>
      <c r="S25" s="22"/>
      <c r="T25" s="22" t="n">
        <v>52</v>
      </c>
      <c r="U25" s="20"/>
    </row>
    <row r="26" s="21" customFormat="true" ht="15" hidden="false" customHeight="true" outlineLevel="0" collapsed="false">
      <c r="A26" s="22" t="s">
        <v>169</v>
      </c>
      <c r="B26" s="22" t="s">
        <v>246</v>
      </c>
      <c r="C26" s="22" t="s">
        <v>247</v>
      </c>
      <c r="D26" s="22" t="s">
        <v>263</v>
      </c>
      <c r="E26" s="22" t="s">
        <v>184</v>
      </c>
      <c r="F26" s="22"/>
      <c r="G26" s="22" t="s">
        <v>264</v>
      </c>
      <c r="H26" s="23" t="s">
        <v>265</v>
      </c>
      <c r="I26" s="22" t="s">
        <v>176</v>
      </c>
      <c r="J26" s="22"/>
      <c r="K26" s="22" t="n">
        <v>481</v>
      </c>
      <c r="L26" s="22" t="n">
        <v>20793</v>
      </c>
      <c r="M26" s="22"/>
      <c r="N26" s="26"/>
      <c r="O26" s="22"/>
      <c r="P26" s="22"/>
      <c r="Q26" s="22"/>
      <c r="R26" s="22"/>
      <c r="S26" s="22"/>
      <c r="T26" s="22" t="n">
        <v>36</v>
      </c>
      <c r="U26" s="20"/>
    </row>
    <row r="27" s="21" customFormat="true" ht="15" hidden="false" customHeight="true" outlineLevel="0" collapsed="false">
      <c r="A27" s="22" t="s">
        <v>169</v>
      </c>
      <c r="B27" s="22" t="s">
        <v>246</v>
      </c>
      <c r="C27" s="22" t="s">
        <v>247</v>
      </c>
      <c r="D27" s="22" t="s">
        <v>266</v>
      </c>
      <c r="E27" s="22" t="s">
        <v>184</v>
      </c>
      <c r="F27" s="22"/>
      <c r="G27" s="22" t="s">
        <v>267</v>
      </c>
      <c r="H27" s="23" t="s">
        <v>268</v>
      </c>
      <c r="I27" s="22" t="s">
        <v>269</v>
      </c>
      <c r="J27" s="22"/>
      <c r="K27" s="22" t="n">
        <v>481</v>
      </c>
      <c r="L27" s="22" t="n">
        <v>60455</v>
      </c>
      <c r="M27" s="22"/>
      <c r="N27" s="26"/>
      <c r="O27" s="22"/>
      <c r="P27" s="22"/>
      <c r="Q27" s="22"/>
      <c r="R27" s="22"/>
      <c r="S27" s="22"/>
      <c r="T27" s="22" t="n">
        <v>21</v>
      </c>
      <c r="U27" s="20"/>
    </row>
    <row r="28" s="21" customFormat="true" ht="15" hidden="false" customHeight="true" outlineLevel="0" collapsed="false">
      <c r="A28" s="22" t="s">
        <v>169</v>
      </c>
      <c r="B28" s="22" t="s">
        <v>246</v>
      </c>
      <c r="C28" s="22" t="s">
        <v>247</v>
      </c>
      <c r="D28" s="22" t="s">
        <v>270</v>
      </c>
      <c r="E28" s="22" t="s">
        <v>184</v>
      </c>
      <c r="F28" s="22"/>
      <c r="G28" s="22" t="s">
        <v>271</v>
      </c>
      <c r="H28" s="22" t="s">
        <v>272</v>
      </c>
      <c r="I28" s="22" t="s">
        <v>273</v>
      </c>
      <c r="J28" s="22"/>
      <c r="K28" s="22" t="n">
        <v>481</v>
      </c>
      <c r="L28" s="22" t="n">
        <v>884025</v>
      </c>
      <c r="M28" s="22"/>
      <c r="N28" s="26"/>
      <c r="O28" s="22"/>
      <c r="P28" s="22"/>
      <c r="Q28" s="22"/>
      <c r="R28" s="22"/>
      <c r="S28" s="22"/>
      <c r="T28" s="22" t="n">
        <v>19</v>
      </c>
      <c r="U28" s="20"/>
    </row>
    <row r="29" s="21" customFormat="true" ht="15" hidden="false" customHeight="true" outlineLevel="0" collapsed="false">
      <c r="A29" s="22" t="s">
        <v>169</v>
      </c>
      <c r="B29" s="22" t="s">
        <v>246</v>
      </c>
      <c r="C29" s="22" t="s">
        <v>247</v>
      </c>
      <c r="D29" s="22" t="s">
        <v>274</v>
      </c>
      <c r="E29" s="22" t="s">
        <v>173</v>
      </c>
      <c r="F29" s="22"/>
      <c r="G29" s="22" t="s">
        <v>275</v>
      </c>
      <c r="H29" s="23" t="s">
        <v>259</v>
      </c>
      <c r="I29" s="22" t="s">
        <v>176</v>
      </c>
      <c r="J29" s="22"/>
      <c r="K29" s="22" t="n">
        <v>481</v>
      </c>
      <c r="L29" s="22" t="n">
        <v>21023</v>
      </c>
      <c r="M29" s="22"/>
      <c r="N29" s="26"/>
      <c r="O29" s="22"/>
      <c r="P29" s="22"/>
      <c r="Q29" s="22"/>
      <c r="R29" s="22"/>
      <c r="S29" s="22"/>
      <c r="T29" s="22" t="n">
        <v>61</v>
      </c>
      <c r="U29" s="20"/>
    </row>
    <row r="30" s="21" customFormat="true" ht="15" hidden="false" customHeight="true" outlineLevel="0" collapsed="false">
      <c r="A30" s="22" t="s">
        <v>169</v>
      </c>
      <c r="B30" s="22" t="s">
        <v>246</v>
      </c>
      <c r="C30" s="22" t="s">
        <v>247</v>
      </c>
      <c r="D30" s="22" t="s">
        <v>276</v>
      </c>
      <c r="E30" s="22" t="s">
        <v>173</v>
      </c>
      <c r="F30" s="22"/>
      <c r="G30" s="22" t="s">
        <v>277</v>
      </c>
      <c r="H30" s="23" t="s">
        <v>278</v>
      </c>
      <c r="I30" s="22" t="s">
        <v>176</v>
      </c>
      <c r="J30" s="22"/>
      <c r="K30" s="22" t="n">
        <v>481</v>
      </c>
      <c r="L30" s="22" t="n">
        <v>531462</v>
      </c>
      <c r="M30" s="22"/>
      <c r="N30" s="26"/>
      <c r="O30" s="22"/>
      <c r="P30" s="22"/>
      <c r="Q30" s="22"/>
      <c r="R30" s="22"/>
      <c r="S30" s="22"/>
      <c r="T30" s="22" t="n">
        <v>38</v>
      </c>
      <c r="U30" s="20"/>
    </row>
    <row r="31" s="21" customFormat="true" ht="15" hidden="false" customHeight="true" outlineLevel="0" collapsed="false">
      <c r="A31" s="22" t="s">
        <v>169</v>
      </c>
      <c r="B31" s="22" t="s">
        <v>246</v>
      </c>
      <c r="C31" s="22" t="s">
        <v>247</v>
      </c>
      <c r="D31" s="22" t="s">
        <v>279</v>
      </c>
      <c r="E31" s="22" t="s">
        <v>173</v>
      </c>
      <c r="F31" s="22"/>
      <c r="G31" s="22" t="s">
        <v>280</v>
      </c>
      <c r="H31" s="23" t="s">
        <v>281</v>
      </c>
      <c r="I31" s="22" t="s">
        <v>273</v>
      </c>
      <c r="J31" s="22"/>
      <c r="K31" s="22" t="n">
        <v>481</v>
      </c>
      <c r="L31" s="22" t="n">
        <v>884023</v>
      </c>
      <c r="M31" s="22"/>
      <c r="N31" s="26"/>
      <c r="O31" s="22"/>
      <c r="P31" s="22"/>
      <c r="Q31" s="22"/>
      <c r="R31" s="22"/>
      <c r="S31" s="22"/>
      <c r="T31" s="22" t="n">
        <v>16</v>
      </c>
      <c r="U31" s="20"/>
    </row>
    <row r="32" s="21" customFormat="true" ht="15" hidden="false" customHeight="true" outlineLevel="0" collapsed="false">
      <c r="A32" s="22" t="s">
        <v>169</v>
      </c>
      <c r="B32" s="22" t="s">
        <v>246</v>
      </c>
      <c r="C32" s="22" t="s">
        <v>247</v>
      </c>
      <c r="D32" s="22" t="s">
        <v>282</v>
      </c>
      <c r="E32" s="22" t="s">
        <v>173</v>
      </c>
      <c r="F32" s="22"/>
      <c r="G32" s="22" t="s">
        <v>283</v>
      </c>
      <c r="H32" s="23" t="s">
        <v>284</v>
      </c>
      <c r="I32" s="22" t="s">
        <v>269</v>
      </c>
      <c r="J32" s="22"/>
      <c r="K32" s="22" t="n">
        <v>481</v>
      </c>
      <c r="L32" s="22" t="n">
        <v>61901</v>
      </c>
      <c r="M32" s="22"/>
      <c r="N32" s="26"/>
      <c r="O32" s="22"/>
      <c r="P32" s="22"/>
      <c r="Q32" s="22"/>
      <c r="R32" s="22"/>
      <c r="S32" s="22"/>
      <c r="T32" s="22" t="n">
        <v>20</v>
      </c>
      <c r="U32" s="20"/>
    </row>
    <row r="33" s="21" customFormat="true" ht="15" hidden="false" customHeight="true" outlineLevel="0" collapsed="false">
      <c r="A33" s="22"/>
      <c r="B33" s="22" t="s">
        <v>199</v>
      </c>
      <c r="C33" s="22"/>
      <c r="D33" s="22"/>
      <c r="E33" s="22"/>
      <c r="F33" s="22"/>
      <c r="G33" s="22"/>
      <c r="H33" s="23"/>
      <c r="I33" s="22"/>
      <c r="J33" s="22"/>
      <c r="K33" s="22"/>
      <c r="L33" s="22"/>
      <c r="M33" s="22"/>
      <c r="N33" s="26"/>
      <c r="O33" s="22"/>
      <c r="P33" s="22"/>
      <c r="Q33" s="22"/>
      <c r="R33" s="22"/>
      <c r="S33" s="22"/>
      <c r="T33" s="22" t="n">
        <f aca="false">SUM(T22:T32)</f>
        <v>414</v>
      </c>
      <c r="U33" s="20"/>
    </row>
    <row r="34" s="21" customFormat="true" ht="15" hidden="false" customHeight="true" outlineLevel="0" collapsed="false">
      <c r="A34" s="22" t="s">
        <v>169</v>
      </c>
      <c r="B34" s="22" t="s">
        <v>285</v>
      </c>
      <c r="C34" s="22" t="s">
        <v>286</v>
      </c>
      <c r="D34" s="22" t="s">
        <v>287</v>
      </c>
      <c r="E34" s="22" t="s">
        <v>288</v>
      </c>
      <c r="F34" s="22" t="s">
        <v>153</v>
      </c>
      <c r="G34" s="22" t="s">
        <v>289</v>
      </c>
      <c r="H34" s="23" t="s">
        <v>290</v>
      </c>
      <c r="I34" s="22" t="s">
        <v>269</v>
      </c>
      <c r="J34" s="22" t="n">
        <v>34071</v>
      </c>
      <c r="K34" s="22" t="n">
        <v>481</v>
      </c>
      <c r="L34" s="22" t="n">
        <v>60205</v>
      </c>
      <c r="M34" s="22" t="n">
        <v>61060</v>
      </c>
      <c r="N34" s="24" t="s">
        <v>291</v>
      </c>
      <c r="O34" s="22"/>
      <c r="P34" s="22" t="s">
        <v>292</v>
      </c>
      <c r="Q34" s="22" t="s">
        <v>181</v>
      </c>
      <c r="R34" s="22" t="s">
        <v>293</v>
      </c>
      <c r="S34" s="22" t="s">
        <v>181</v>
      </c>
      <c r="T34" s="22" t="n">
        <v>185</v>
      </c>
      <c r="U34" s="20"/>
    </row>
    <row r="35" s="21" customFormat="true" ht="15" hidden="false" customHeight="true" outlineLevel="0" collapsed="false">
      <c r="A35" s="22" t="s">
        <v>169</v>
      </c>
      <c r="B35" s="22" t="s">
        <v>285</v>
      </c>
      <c r="C35" s="22" t="s">
        <v>286</v>
      </c>
      <c r="D35" s="22" t="s">
        <v>294</v>
      </c>
      <c r="E35" s="22" t="s">
        <v>184</v>
      </c>
      <c r="F35" s="22"/>
      <c r="G35" s="22" t="s">
        <v>295</v>
      </c>
      <c r="H35" s="23" t="s">
        <v>296</v>
      </c>
      <c r="I35" s="22" t="s">
        <v>269</v>
      </c>
      <c r="J35" s="22" t="n">
        <v>34071</v>
      </c>
      <c r="K35" s="22" t="n">
        <v>481</v>
      </c>
      <c r="L35" s="22" t="n">
        <v>60637</v>
      </c>
      <c r="M35" s="22"/>
      <c r="N35" s="26"/>
      <c r="O35" s="22"/>
      <c r="P35" s="22"/>
      <c r="Q35" s="22"/>
      <c r="R35" s="22"/>
      <c r="S35" s="22"/>
      <c r="T35" s="22" t="n">
        <v>52</v>
      </c>
      <c r="U35" s="20"/>
    </row>
    <row r="36" s="21" customFormat="true" ht="15" hidden="false" customHeight="true" outlineLevel="0" collapsed="false">
      <c r="A36" s="22" t="s">
        <v>169</v>
      </c>
      <c r="B36" s="22" t="s">
        <v>285</v>
      </c>
      <c r="C36" s="22" t="s">
        <v>286</v>
      </c>
      <c r="D36" s="22" t="s">
        <v>297</v>
      </c>
      <c r="E36" s="22" t="s">
        <v>184</v>
      </c>
      <c r="F36" s="22"/>
      <c r="G36" s="22" t="s">
        <v>298</v>
      </c>
      <c r="H36" s="23" t="s">
        <v>299</v>
      </c>
      <c r="I36" s="22" t="s">
        <v>269</v>
      </c>
      <c r="J36" s="22" t="n">
        <v>34071</v>
      </c>
      <c r="K36" s="22" t="n">
        <v>481</v>
      </c>
      <c r="L36" s="22" t="n">
        <v>60449</v>
      </c>
      <c r="M36" s="22"/>
      <c r="N36" s="26"/>
      <c r="O36" s="22"/>
      <c r="P36" s="22"/>
      <c r="Q36" s="22"/>
      <c r="R36" s="22"/>
      <c r="S36" s="22"/>
      <c r="T36" s="22" t="n">
        <v>46</v>
      </c>
      <c r="U36" s="20"/>
    </row>
    <row r="37" s="21" customFormat="true" ht="15" hidden="false" customHeight="true" outlineLevel="0" collapsed="false">
      <c r="A37" s="22" t="s">
        <v>169</v>
      </c>
      <c r="B37" s="22" t="s">
        <v>285</v>
      </c>
      <c r="C37" s="22" t="s">
        <v>286</v>
      </c>
      <c r="D37" s="22" t="s">
        <v>300</v>
      </c>
      <c r="E37" s="22" t="s">
        <v>184</v>
      </c>
      <c r="F37" s="22"/>
      <c r="G37" s="22" t="s">
        <v>301</v>
      </c>
      <c r="H37" s="23" t="s">
        <v>302</v>
      </c>
      <c r="I37" s="22" t="s">
        <v>303</v>
      </c>
      <c r="J37" s="22" t="n">
        <v>34070</v>
      </c>
      <c r="K37" s="22" t="n">
        <v>481</v>
      </c>
      <c r="L37" s="22" t="n">
        <v>80214</v>
      </c>
      <c r="M37" s="22"/>
      <c r="N37" s="26"/>
      <c r="O37" s="22"/>
      <c r="P37" s="22"/>
      <c r="Q37" s="22"/>
      <c r="R37" s="22"/>
      <c r="S37" s="22"/>
      <c r="T37" s="22" t="n">
        <v>35</v>
      </c>
      <c r="U37" s="20"/>
    </row>
    <row r="38" s="21" customFormat="true" ht="15" hidden="false" customHeight="true" outlineLevel="0" collapsed="false">
      <c r="A38" s="22" t="s">
        <v>169</v>
      </c>
      <c r="B38" s="22" t="s">
        <v>285</v>
      </c>
      <c r="C38" s="22" t="s">
        <v>286</v>
      </c>
      <c r="D38" s="22" t="s">
        <v>304</v>
      </c>
      <c r="E38" s="22" t="s">
        <v>184</v>
      </c>
      <c r="F38" s="22"/>
      <c r="G38" s="22" t="s">
        <v>305</v>
      </c>
      <c r="H38" s="23" t="s">
        <v>306</v>
      </c>
      <c r="I38" s="22" t="s">
        <v>269</v>
      </c>
      <c r="J38" s="22" t="n">
        <v>34071</v>
      </c>
      <c r="K38" s="22" t="n">
        <v>481</v>
      </c>
      <c r="L38" s="22" t="n">
        <v>61333</v>
      </c>
      <c r="M38" s="22"/>
      <c r="N38" s="26"/>
      <c r="O38" s="22"/>
      <c r="P38" s="22"/>
      <c r="Q38" s="22"/>
      <c r="R38" s="22"/>
      <c r="S38" s="22"/>
      <c r="T38" s="22" t="n">
        <v>27</v>
      </c>
      <c r="U38" s="20"/>
    </row>
    <row r="39" s="21" customFormat="true" ht="15" hidden="false" customHeight="true" outlineLevel="0" collapsed="false">
      <c r="A39" s="22" t="s">
        <v>169</v>
      </c>
      <c r="B39" s="22" t="s">
        <v>285</v>
      </c>
      <c r="C39" s="22" t="s">
        <v>286</v>
      </c>
      <c r="D39" s="22" t="s">
        <v>307</v>
      </c>
      <c r="E39" s="22" t="s">
        <v>184</v>
      </c>
      <c r="F39" s="22"/>
      <c r="G39" s="22" t="s">
        <v>308</v>
      </c>
      <c r="H39" s="23" t="s">
        <v>309</v>
      </c>
      <c r="I39" s="22" t="s">
        <v>310</v>
      </c>
      <c r="J39" s="22" t="n">
        <v>34070</v>
      </c>
      <c r="K39" s="22" t="n">
        <v>481</v>
      </c>
      <c r="L39" s="22" t="n">
        <v>808875</v>
      </c>
      <c r="M39" s="22"/>
      <c r="N39" s="26"/>
      <c r="O39" s="22"/>
      <c r="P39" s="22"/>
      <c r="Q39" s="22"/>
      <c r="R39" s="22"/>
      <c r="S39" s="22"/>
      <c r="T39" s="22" t="n">
        <v>27</v>
      </c>
      <c r="U39" s="20"/>
    </row>
    <row r="40" s="21" customFormat="true" ht="15" hidden="false" customHeight="true" outlineLevel="0" collapsed="false">
      <c r="A40" s="22" t="s">
        <v>169</v>
      </c>
      <c r="B40" s="22" t="s">
        <v>285</v>
      </c>
      <c r="C40" s="22" t="s">
        <v>286</v>
      </c>
      <c r="D40" s="22" t="s">
        <v>311</v>
      </c>
      <c r="E40" s="22" t="s">
        <v>173</v>
      </c>
      <c r="F40" s="22"/>
      <c r="G40" s="22" t="s">
        <v>312</v>
      </c>
      <c r="H40" s="23" t="s">
        <v>313</v>
      </c>
      <c r="I40" s="22" t="s">
        <v>314</v>
      </c>
      <c r="J40" s="22" t="n">
        <v>34070</v>
      </c>
      <c r="K40" s="22" t="n">
        <v>481</v>
      </c>
      <c r="L40" s="22" t="n">
        <v>80213</v>
      </c>
      <c r="M40" s="22"/>
      <c r="N40" s="26"/>
      <c r="O40" s="22"/>
      <c r="P40" s="22"/>
      <c r="Q40" s="22"/>
      <c r="R40" s="22"/>
      <c r="S40" s="22"/>
      <c r="T40" s="22" t="n">
        <v>88</v>
      </c>
      <c r="U40" s="20"/>
    </row>
    <row r="41" s="21" customFormat="true" ht="15" hidden="false" customHeight="true" outlineLevel="0" collapsed="false">
      <c r="A41" s="22" t="s">
        <v>169</v>
      </c>
      <c r="B41" s="22" t="s">
        <v>285</v>
      </c>
      <c r="C41" s="22" t="s">
        <v>286</v>
      </c>
      <c r="D41" s="22" t="s">
        <v>315</v>
      </c>
      <c r="E41" s="22" t="s">
        <v>173</v>
      </c>
      <c r="F41" s="22"/>
      <c r="G41" s="22" t="s">
        <v>316</v>
      </c>
      <c r="H41" s="23" t="s">
        <v>317</v>
      </c>
      <c r="I41" s="22" t="s">
        <v>269</v>
      </c>
      <c r="J41" s="22" t="n">
        <v>34071</v>
      </c>
      <c r="K41" s="22" t="n">
        <v>481</v>
      </c>
      <c r="L41" s="22" t="n">
        <v>60466</v>
      </c>
      <c r="M41" s="22"/>
      <c r="N41" s="26"/>
      <c r="O41" s="22"/>
      <c r="P41" s="22"/>
      <c r="Q41" s="22"/>
      <c r="R41" s="22"/>
      <c r="S41" s="22"/>
      <c r="T41" s="22" t="n">
        <v>13</v>
      </c>
      <c r="U41" s="20"/>
    </row>
    <row r="42" s="21" customFormat="true" ht="15" hidden="false" customHeight="true" outlineLevel="0" collapsed="false">
      <c r="A42" s="22" t="s">
        <v>169</v>
      </c>
      <c r="B42" s="22" t="s">
        <v>285</v>
      </c>
      <c r="C42" s="22" t="s">
        <v>286</v>
      </c>
      <c r="D42" s="22" t="s">
        <v>318</v>
      </c>
      <c r="E42" s="22" t="s">
        <v>173</v>
      </c>
      <c r="F42" s="22"/>
      <c r="G42" s="22" t="s">
        <v>319</v>
      </c>
      <c r="H42" s="23" t="s">
        <v>320</v>
      </c>
      <c r="I42" s="22" t="s">
        <v>269</v>
      </c>
      <c r="J42" s="22" t="n">
        <v>34071</v>
      </c>
      <c r="K42" s="22" t="n">
        <v>481</v>
      </c>
      <c r="L42" s="22" t="n">
        <v>67151</v>
      </c>
      <c r="M42" s="22"/>
      <c r="N42" s="26"/>
      <c r="O42" s="22"/>
      <c r="P42" s="22"/>
      <c r="Q42" s="22"/>
      <c r="R42" s="22"/>
      <c r="S42" s="22"/>
      <c r="T42" s="22" t="n">
        <v>111</v>
      </c>
      <c r="U42" s="20"/>
    </row>
    <row r="43" s="21" customFormat="true" ht="15" hidden="false" customHeight="true" outlineLevel="0" collapsed="false">
      <c r="A43" s="22" t="s">
        <v>169</v>
      </c>
      <c r="B43" s="22" t="s">
        <v>285</v>
      </c>
      <c r="C43" s="22" t="s">
        <v>286</v>
      </c>
      <c r="D43" s="22" t="s">
        <v>321</v>
      </c>
      <c r="E43" s="22" t="s">
        <v>173</v>
      </c>
      <c r="F43" s="22"/>
      <c r="G43" s="22" t="s">
        <v>322</v>
      </c>
      <c r="H43" s="23" t="s">
        <v>323</v>
      </c>
      <c r="I43" s="22" t="s">
        <v>269</v>
      </c>
      <c r="J43" s="22" t="n">
        <v>34071</v>
      </c>
      <c r="K43" s="22" t="n">
        <v>481</v>
      </c>
      <c r="L43" s="22" t="n">
        <v>60448</v>
      </c>
      <c r="M43" s="22"/>
      <c r="N43" s="26"/>
      <c r="O43" s="22"/>
      <c r="P43" s="22"/>
      <c r="Q43" s="22"/>
      <c r="R43" s="22"/>
      <c r="S43" s="22"/>
      <c r="T43" s="22" t="n">
        <v>80</v>
      </c>
      <c r="U43" s="20"/>
    </row>
    <row r="44" s="21" customFormat="true" ht="15" hidden="false" customHeight="true" outlineLevel="0" collapsed="false">
      <c r="A44" s="22" t="s">
        <v>169</v>
      </c>
      <c r="B44" s="22" t="s">
        <v>285</v>
      </c>
      <c r="C44" s="22" t="s">
        <v>286</v>
      </c>
      <c r="D44" s="22" t="s">
        <v>324</v>
      </c>
      <c r="E44" s="22" t="s">
        <v>173</v>
      </c>
      <c r="F44" s="22"/>
      <c r="G44" s="22" t="s">
        <v>325</v>
      </c>
      <c r="H44" s="23" t="s">
        <v>326</v>
      </c>
      <c r="I44" s="22" t="s">
        <v>269</v>
      </c>
      <c r="J44" s="22" t="n">
        <v>34071</v>
      </c>
      <c r="K44" s="22" t="n">
        <v>481</v>
      </c>
      <c r="L44" s="22"/>
      <c r="M44" s="22"/>
      <c r="N44" s="26"/>
      <c r="O44" s="22"/>
      <c r="P44" s="22"/>
      <c r="Q44" s="22"/>
      <c r="R44" s="22"/>
      <c r="S44" s="22"/>
      <c r="T44" s="22" t="n">
        <v>58</v>
      </c>
      <c r="U44" s="20"/>
    </row>
    <row r="45" s="21" customFormat="true" ht="15" hidden="false" customHeight="true" outlineLevel="0" collapsed="false">
      <c r="A45" s="22"/>
      <c r="B45" s="22" t="s">
        <v>199</v>
      </c>
      <c r="C45" s="22"/>
      <c r="D45" s="22"/>
      <c r="E45" s="22"/>
      <c r="F45" s="22"/>
      <c r="G45" s="22"/>
      <c r="H45" s="23"/>
      <c r="I45" s="22"/>
      <c r="J45" s="22"/>
      <c r="K45" s="22"/>
      <c r="L45" s="22"/>
      <c r="M45" s="22"/>
      <c r="N45" s="24"/>
      <c r="O45" s="22"/>
      <c r="P45" s="22"/>
      <c r="Q45" s="22"/>
      <c r="R45" s="22"/>
      <c r="S45" s="22"/>
      <c r="T45" s="22" t="n">
        <f aca="false">SUM(T34:T44)</f>
        <v>722</v>
      </c>
      <c r="U45" s="20"/>
    </row>
    <row r="46" s="21" customFormat="true" ht="15" hidden="false" customHeight="true" outlineLevel="0" collapsed="false">
      <c r="A46" s="22" t="s">
        <v>169</v>
      </c>
      <c r="B46" s="22" t="s">
        <v>327</v>
      </c>
      <c r="C46" s="22" t="s">
        <v>328</v>
      </c>
      <c r="D46" s="22" t="s">
        <v>329</v>
      </c>
      <c r="E46" s="22" t="s">
        <v>288</v>
      </c>
      <c r="F46" s="22" t="s">
        <v>153</v>
      </c>
      <c r="G46" s="22" t="s">
        <v>330</v>
      </c>
      <c r="H46" s="23" t="s">
        <v>331</v>
      </c>
      <c r="I46" s="22" t="s">
        <v>332</v>
      </c>
      <c r="J46" s="22"/>
      <c r="K46" s="22" t="n">
        <v>481</v>
      </c>
      <c r="L46" s="22" t="n">
        <v>69196</v>
      </c>
      <c r="M46" s="22" t="n">
        <v>69313</v>
      </c>
      <c r="N46" s="24" t="s">
        <v>333</v>
      </c>
      <c r="O46" s="24" t="s">
        <v>334</v>
      </c>
      <c r="P46" s="22" t="s">
        <v>335</v>
      </c>
      <c r="Q46" s="22" t="s">
        <v>179</v>
      </c>
      <c r="R46" s="22" t="s">
        <v>336</v>
      </c>
      <c r="S46" s="22" t="s">
        <v>181</v>
      </c>
      <c r="T46" s="22" t="n">
        <v>60</v>
      </c>
      <c r="U46" s="20"/>
    </row>
    <row r="47" s="21" customFormat="true" ht="15" hidden="false" customHeight="true" outlineLevel="0" collapsed="false">
      <c r="A47" s="22" t="s">
        <v>169</v>
      </c>
      <c r="B47" s="22" t="s">
        <v>327</v>
      </c>
      <c r="C47" s="22" t="s">
        <v>328</v>
      </c>
      <c r="D47" s="22" t="s">
        <v>337</v>
      </c>
      <c r="E47" s="22" t="s">
        <v>184</v>
      </c>
      <c r="F47" s="22"/>
      <c r="G47" s="22" t="s">
        <v>338</v>
      </c>
      <c r="H47" s="23" t="s">
        <v>339</v>
      </c>
      <c r="I47" s="22" t="s">
        <v>340</v>
      </c>
      <c r="J47" s="22"/>
      <c r="K47" s="22" t="n">
        <v>481</v>
      </c>
      <c r="L47" s="22" t="n">
        <v>90280</v>
      </c>
      <c r="M47" s="22"/>
      <c r="N47" s="26"/>
      <c r="O47" s="22"/>
      <c r="P47" s="22"/>
      <c r="Q47" s="22"/>
      <c r="R47" s="22"/>
      <c r="S47" s="22"/>
      <c r="T47" s="22" t="n">
        <v>74</v>
      </c>
      <c r="U47" s="20"/>
    </row>
    <row r="48" s="21" customFormat="true" ht="15" hidden="false" customHeight="true" outlineLevel="0" collapsed="false">
      <c r="A48" s="22" t="s">
        <v>169</v>
      </c>
      <c r="B48" s="22" t="s">
        <v>327</v>
      </c>
      <c r="C48" s="22" t="s">
        <v>328</v>
      </c>
      <c r="D48" s="22" t="s">
        <v>341</v>
      </c>
      <c r="E48" s="22" t="s">
        <v>184</v>
      </c>
      <c r="F48" s="22"/>
      <c r="G48" s="22" t="s">
        <v>342</v>
      </c>
      <c r="H48" s="23" t="s">
        <v>343</v>
      </c>
      <c r="I48" s="22" t="s">
        <v>344</v>
      </c>
      <c r="J48" s="22"/>
      <c r="K48" s="22" t="n">
        <v>481</v>
      </c>
      <c r="L48" s="22" t="n">
        <v>91555</v>
      </c>
      <c r="M48" s="22"/>
      <c r="N48" s="26"/>
      <c r="O48" s="22"/>
      <c r="P48" s="22"/>
      <c r="Q48" s="22"/>
      <c r="R48" s="22"/>
      <c r="S48" s="22"/>
      <c r="T48" s="22" t="n">
        <v>47</v>
      </c>
      <c r="U48" s="20"/>
    </row>
    <row r="49" s="21" customFormat="true" ht="15" hidden="false" customHeight="true" outlineLevel="0" collapsed="false">
      <c r="A49" s="22" t="s">
        <v>169</v>
      </c>
      <c r="B49" s="22" t="s">
        <v>327</v>
      </c>
      <c r="C49" s="22" t="s">
        <v>328</v>
      </c>
      <c r="D49" s="22" t="s">
        <v>345</v>
      </c>
      <c r="E49" s="22" t="s">
        <v>184</v>
      </c>
      <c r="F49" s="22"/>
      <c r="G49" s="22" t="s">
        <v>346</v>
      </c>
      <c r="H49" s="23" t="s">
        <v>347</v>
      </c>
      <c r="I49" s="22" t="s">
        <v>348</v>
      </c>
      <c r="J49" s="22"/>
      <c r="K49" s="22" t="n">
        <v>481</v>
      </c>
      <c r="L49" s="22" t="n">
        <v>67004</v>
      </c>
      <c r="M49" s="22"/>
      <c r="N49" s="26"/>
      <c r="O49" s="24" t="s">
        <v>349</v>
      </c>
      <c r="P49" s="22"/>
      <c r="Q49" s="22"/>
      <c r="R49" s="22"/>
      <c r="S49" s="22"/>
      <c r="T49" s="22" t="n">
        <v>28</v>
      </c>
      <c r="U49" s="20"/>
    </row>
    <row r="50" s="21" customFormat="true" ht="15" hidden="false" customHeight="true" outlineLevel="0" collapsed="false">
      <c r="A50" s="22" t="s">
        <v>169</v>
      </c>
      <c r="B50" s="22" t="s">
        <v>327</v>
      </c>
      <c r="C50" s="22" t="s">
        <v>328</v>
      </c>
      <c r="D50" s="22" t="s">
        <v>350</v>
      </c>
      <c r="E50" s="22" t="s">
        <v>184</v>
      </c>
      <c r="F50" s="22"/>
      <c r="G50" s="22" t="s">
        <v>330</v>
      </c>
      <c r="H50" s="23" t="s">
        <v>351</v>
      </c>
      <c r="I50" s="22" t="s">
        <v>352</v>
      </c>
      <c r="J50" s="22"/>
      <c r="K50" s="22" t="n">
        <v>481</v>
      </c>
      <c r="L50" s="22" t="n">
        <v>69037</v>
      </c>
      <c r="M50" s="22"/>
      <c r="N50" s="26"/>
      <c r="O50" s="22"/>
      <c r="P50" s="22"/>
      <c r="Q50" s="22"/>
      <c r="R50" s="22"/>
      <c r="S50" s="22"/>
      <c r="T50" s="22" t="n">
        <v>28</v>
      </c>
      <c r="U50" s="20"/>
    </row>
    <row r="51" s="21" customFormat="true" ht="15" hidden="false" customHeight="true" outlineLevel="0" collapsed="false">
      <c r="A51" s="22" t="s">
        <v>169</v>
      </c>
      <c r="B51" s="22" t="s">
        <v>327</v>
      </c>
      <c r="C51" s="22" t="s">
        <v>328</v>
      </c>
      <c r="D51" s="22" t="s">
        <v>353</v>
      </c>
      <c r="E51" s="22" t="s">
        <v>173</v>
      </c>
      <c r="F51" s="22"/>
      <c r="G51" s="22" t="s">
        <v>354</v>
      </c>
      <c r="H51" s="23" t="s">
        <v>355</v>
      </c>
      <c r="I51" s="22" t="s">
        <v>340</v>
      </c>
      <c r="J51" s="22"/>
      <c r="K51" s="22" t="n">
        <v>481</v>
      </c>
      <c r="L51" s="22" t="n">
        <v>909103</v>
      </c>
      <c r="M51" s="22"/>
      <c r="N51" s="26"/>
      <c r="O51" s="22"/>
      <c r="P51" s="22"/>
      <c r="Q51" s="22"/>
      <c r="R51" s="22"/>
      <c r="S51" s="22"/>
      <c r="T51" s="22" t="n">
        <v>121</v>
      </c>
      <c r="U51" s="20"/>
    </row>
    <row r="52" s="21" customFormat="true" ht="15" hidden="false" customHeight="true" outlineLevel="0" collapsed="false">
      <c r="A52" s="22" t="s">
        <v>169</v>
      </c>
      <c r="B52" s="22" t="s">
        <v>327</v>
      </c>
      <c r="C52" s="22" t="s">
        <v>328</v>
      </c>
      <c r="D52" s="22" t="s">
        <v>356</v>
      </c>
      <c r="E52" s="22" t="s">
        <v>173</v>
      </c>
      <c r="F52" s="22"/>
      <c r="G52" s="22" t="s">
        <v>357</v>
      </c>
      <c r="H52" s="23" t="s">
        <v>343</v>
      </c>
      <c r="I52" s="22" t="s">
        <v>344</v>
      </c>
      <c r="J52" s="22"/>
      <c r="K52" s="22" t="n">
        <v>481</v>
      </c>
      <c r="L52" s="22" t="n">
        <v>91055</v>
      </c>
      <c r="M52" s="22"/>
      <c r="N52" s="26"/>
      <c r="O52" s="22"/>
      <c r="P52" s="22"/>
      <c r="Q52" s="22"/>
      <c r="R52" s="22"/>
      <c r="S52" s="22"/>
      <c r="T52" s="22" t="n">
        <v>60</v>
      </c>
      <c r="U52" s="20"/>
    </row>
    <row r="53" s="21" customFormat="true" ht="15" hidden="false" customHeight="true" outlineLevel="0" collapsed="false">
      <c r="A53" s="22" t="s">
        <v>169</v>
      </c>
      <c r="B53" s="22" t="s">
        <v>327</v>
      </c>
      <c r="C53" s="22" t="s">
        <v>328</v>
      </c>
      <c r="D53" s="22" t="s">
        <v>358</v>
      </c>
      <c r="E53" s="22" t="s">
        <v>173</v>
      </c>
      <c r="F53" s="22"/>
      <c r="G53" s="22" t="s">
        <v>359</v>
      </c>
      <c r="H53" s="23" t="s">
        <v>351</v>
      </c>
      <c r="I53" s="22" t="s">
        <v>332</v>
      </c>
      <c r="J53" s="22"/>
      <c r="K53" s="22" t="n">
        <v>481</v>
      </c>
      <c r="L53" s="22" t="n">
        <v>69202</v>
      </c>
      <c r="M53" s="22"/>
      <c r="N53" s="26"/>
      <c r="O53" s="22"/>
      <c r="P53" s="22"/>
      <c r="Q53" s="22"/>
      <c r="R53" s="22"/>
      <c r="S53" s="22"/>
      <c r="T53" s="22" t="n">
        <v>49</v>
      </c>
      <c r="U53" s="20"/>
    </row>
    <row r="54" s="21" customFormat="true" ht="15" hidden="false" customHeight="true" outlineLevel="0" collapsed="false">
      <c r="A54" s="22" t="s">
        <v>169</v>
      </c>
      <c r="B54" s="22" t="s">
        <v>327</v>
      </c>
      <c r="C54" s="22" t="s">
        <v>328</v>
      </c>
      <c r="D54" s="22" t="s">
        <v>360</v>
      </c>
      <c r="E54" s="22" t="s">
        <v>173</v>
      </c>
      <c r="F54" s="22"/>
      <c r="G54" s="22" t="s">
        <v>361</v>
      </c>
      <c r="H54" s="23" t="s">
        <v>362</v>
      </c>
      <c r="I54" s="22" t="s">
        <v>348</v>
      </c>
      <c r="J54" s="22"/>
      <c r="K54" s="22" t="n">
        <v>481</v>
      </c>
      <c r="L54" s="22" t="n">
        <v>67008</v>
      </c>
      <c r="M54" s="22"/>
      <c r="N54" s="26"/>
      <c r="O54" s="24" t="s">
        <v>363</v>
      </c>
      <c r="P54" s="22"/>
      <c r="Q54" s="22"/>
      <c r="R54" s="22"/>
      <c r="S54" s="22"/>
      <c r="T54" s="22" t="n">
        <v>33</v>
      </c>
      <c r="U54" s="20"/>
    </row>
    <row r="55" s="21" customFormat="true" ht="15" hidden="false" customHeight="true" outlineLevel="0" collapsed="false">
      <c r="A55" s="22" t="s">
        <v>169</v>
      </c>
      <c r="B55" s="22" t="s">
        <v>327</v>
      </c>
      <c r="C55" s="22" t="s">
        <v>328</v>
      </c>
      <c r="D55" s="22" t="s">
        <v>364</v>
      </c>
      <c r="E55" s="22" t="s">
        <v>288</v>
      </c>
      <c r="F55" s="22"/>
      <c r="G55" s="22" t="s">
        <v>365</v>
      </c>
      <c r="H55" s="23" t="s">
        <v>366</v>
      </c>
      <c r="I55" s="22" t="s">
        <v>340</v>
      </c>
      <c r="J55" s="22"/>
      <c r="K55" s="22" t="n">
        <v>481</v>
      </c>
      <c r="L55" s="22" t="n">
        <v>90015</v>
      </c>
      <c r="M55" s="22"/>
      <c r="N55" s="26"/>
      <c r="O55" s="24" t="s">
        <v>367</v>
      </c>
      <c r="P55" s="22"/>
      <c r="Q55" s="22"/>
      <c r="R55" s="22"/>
      <c r="S55" s="22"/>
      <c r="T55" s="22" t="n">
        <v>117</v>
      </c>
      <c r="U55" s="20"/>
    </row>
    <row r="56" s="21" customFormat="true" ht="15" hidden="false" customHeight="true" outlineLevel="0" collapsed="false">
      <c r="A56" s="22"/>
      <c r="B56" s="22" t="s">
        <v>199</v>
      </c>
      <c r="C56" s="22"/>
      <c r="D56" s="22"/>
      <c r="E56" s="22"/>
      <c r="F56" s="22"/>
      <c r="G56" s="22"/>
      <c r="H56" s="23"/>
      <c r="I56" s="22"/>
      <c r="J56" s="22"/>
      <c r="K56" s="22"/>
      <c r="L56" s="22"/>
      <c r="M56" s="22"/>
      <c r="N56" s="26"/>
      <c r="O56" s="24"/>
      <c r="P56" s="22"/>
      <c r="Q56" s="22"/>
      <c r="R56" s="22"/>
      <c r="S56" s="22"/>
      <c r="T56" s="22" t="n">
        <f aca="false">SUM(T46:T55)</f>
        <v>617</v>
      </c>
      <c r="U56" s="20"/>
    </row>
    <row r="57" s="21" customFormat="true" ht="15" hidden="false" customHeight="true" outlineLevel="0" collapsed="false">
      <c r="A57" s="22" t="s">
        <v>169</v>
      </c>
      <c r="B57" s="22" t="s">
        <v>368</v>
      </c>
      <c r="C57" s="22" t="s">
        <v>369</v>
      </c>
      <c r="D57" s="22" t="s">
        <v>370</v>
      </c>
      <c r="E57" s="22" t="s">
        <v>288</v>
      </c>
      <c r="F57" s="22" t="s">
        <v>153</v>
      </c>
      <c r="G57" s="22" t="s">
        <v>371</v>
      </c>
      <c r="H57" s="22" t="s">
        <v>372</v>
      </c>
      <c r="I57" s="22" t="s">
        <v>373</v>
      </c>
      <c r="J57" s="22" t="n">
        <v>34072</v>
      </c>
      <c r="K57" s="22" t="n">
        <v>481</v>
      </c>
      <c r="L57" s="22" t="n">
        <v>99160</v>
      </c>
      <c r="M57" s="22" t="n">
        <v>99160</v>
      </c>
      <c r="N57" s="24" t="s">
        <v>374</v>
      </c>
      <c r="O57" s="24" t="s">
        <v>375</v>
      </c>
      <c r="P57" s="22" t="s">
        <v>376</v>
      </c>
      <c r="Q57" s="22" t="s">
        <v>181</v>
      </c>
      <c r="R57" s="22" t="s">
        <v>377</v>
      </c>
      <c r="S57" s="22" t="s">
        <v>181</v>
      </c>
      <c r="T57" s="22" t="n">
        <v>199</v>
      </c>
      <c r="U57" s="20"/>
    </row>
    <row r="58" s="21" customFormat="true" ht="15" hidden="false" customHeight="true" outlineLevel="0" collapsed="false">
      <c r="A58" s="22" t="s">
        <v>169</v>
      </c>
      <c r="B58" s="22" t="s">
        <v>368</v>
      </c>
      <c r="C58" s="22" t="s">
        <v>369</v>
      </c>
      <c r="D58" s="22" t="s">
        <v>378</v>
      </c>
      <c r="E58" s="22" t="s">
        <v>184</v>
      </c>
      <c r="F58" s="22"/>
      <c r="G58" s="22" t="s">
        <v>379</v>
      </c>
      <c r="H58" s="23" t="s">
        <v>380</v>
      </c>
      <c r="I58" s="22" t="s">
        <v>373</v>
      </c>
      <c r="J58" s="22" t="n">
        <v>34072</v>
      </c>
      <c r="K58" s="22" t="n">
        <v>481</v>
      </c>
      <c r="L58" s="22" t="n">
        <v>93540</v>
      </c>
      <c r="M58" s="22"/>
      <c r="N58" s="26"/>
      <c r="O58" s="22"/>
      <c r="P58" s="22"/>
      <c r="Q58" s="22"/>
      <c r="R58" s="22"/>
      <c r="S58" s="22"/>
      <c r="T58" s="22" t="n">
        <v>87</v>
      </c>
      <c r="U58" s="20"/>
    </row>
    <row r="59" s="21" customFormat="true" ht="15" hidden="false" customHeight="true" outlineLevel="0" collapsed="false">
      <c r="A59" s="22" t="s">
        <v>169</v>
      </c>
      <c r="B59" s="22" t="s">
        <v>368</v>
      </c>
      <c r="C59" s="22" t="s">
        <v>369</v>
      </c>
      <c r="D59" s="22" t="s">
        <v>381</v>
      </c>
      <c r="E59" s="22" t="s">
        <v>184</v>
      </c>
      <c r="F59" s="22"/>
      <c r="G59" s="22" t="s">
        <v>382</v>
      </c>
      <c r="H59" s="23" t="s">
        <v>383</v>
      </c>
      <c r="I59" s="22" t="s">
        <v>373</v>
      </c>
      <c r="J59" s="22" t="n">
        <v>34072</v>
      </c>
      <c r="K59" s="22" t="n">
        <v>481</v>
      </c>
      <c r="L59" s="22" t="n">
        <v>99972</v>
      </c>
      <c r="M59" s="22"/>
      <c r="N59" s="26"/>
      <c r="O59" s="22"/>
      <c r="P59" s="22"/>
      <c r="Q59" s="22"/>
      <c r="R59" s="22"/>
      <c r="S59" s="22"/>
      <c r="T59" s="22" t="n">
        <v>41</v>
      </c>
      <c r="U59" s="20"/>
    </row>
    <row r="60" s="21" customFormat="true" ht="15" hidden="false" customHeight="true" outlineLevel="0" collapsed="false">
      <c r="A60" s="22" t="s">
        <v>169</v>
      </c>
      <c r="B60" s="22" t="s">
        <v>368</v>
      </c>
      <c r="C60" s="22" t="s">
        <v>369</v>
      </c>
      <c r="D60" s="22" t="s">
        <v>384</v>
      </c>
      <c r="E60" s="22" t="s">
        <v>184</v>
      </c>
      <c r="F60" s="22"/>
      <c r="G60" s="22" t="s">
        <v>385</v>
      </c>
      <c r="H60" s="23" t="s">
        <v>386</v>
      </c>
      <c r="I60" s="22" t="s">
        <v>387</v>
      </c>
      <c r="J60" s="22" t="n">
        <v>34070</v>
      </c>
      <c r="K60" s="22" t="n">
        <v>481</v>
      </c>
      <c r="L60" s="22" t="n">
        <v>888316</v>
      </c>
      <c r="M60" s="22"/>
      <c r="N60" s="26"/>
      <c r="O60" s="22"/>
      <c r="P60" s="22"/>
      <c r="Q60" s="22"/>
      <c r="R60" s="22"/>
      <c r="S60" s="22"/>
      <c r="T60" s="22" t="n">
        <v>56</v>
      </c>
      <c r="U60" s="20"/>
    </row>
    <row r="61" s="21" customFormat="true" ht="15" hidden="false" customHeight="true" outlineLevel="0" collapsed="false">
      <c r="A61" s="22" t="s">
        <v>169</v>
      </c>
      <c r="B61" s="22" t="s">
        <v>368</v>
      </c>
      <c r="C61" s="22" t="s">
        <v>369</v>
      </c>
      <c r="D61" s="22" t="s">
        <v>388</v>
      </c>
      <c r="E61" s="22" t="s">
        <v>173</v>
      </c>
      <c r="F61" s="22"/>
      <c r="G61" s="22" t="s">
        <v>389</v>
      </c>
      <c r="H61" s="23" t="s">
        <v>390</v>
      </c>
      <c r="I61" s="22" t="s">
        <v>387</v>
      </c>
      <c r="J61" s="22" t="n">
        <v>34070</v>
      </c>
      <c r="K61" s="22" t="n">
        <v>481</v>
      </c>
      <c r="L61" s="22" t="n">
        <v>888030</v>
      </c>
      <c r="M61" s="22"/>
      <c r="N61" s="26"/>
      <c r="O61" s="22"/>
      <c r="P61" s="22"/>
      <c r="Q61" s="22"/>
      <c r="R61" s="22"/>
      <c r="S61" s="22"/>
      <c r="T61" s="22" t="n">
        <v>91</v>
      </c>
      <c r="U61" s="20"/>
    </row>
    <row r="62" s="21" customFormat="true" ht="15" hidden="false" customHeight="true" outlineLevel="0" collapsed="false">
      <c r="A62" s="22" t="s">
        <v>169</v>
      </c>
      <c r="B62" s="22" t="s">
        <v>368</v>
      </c>
      <c r="C62" s="22" t="s">
        <v>369</v>
      </c>
      <c r="D62" s="22" t="s">
        <v>391</v>
      </c>
      <c r="E62" s="22" t="s">
        <v>173</v>
      </c>
      <c r="F62" s="22"/>
      <c r="G62" s="22" t="s">
        <v>392</v>
      </c>
      <c r="H62" s="23" t="s">
        <v>393</v>
      </c>
      <c r="I62" s="22" t="s">
        <v>373</v>
      </c>
      <c r="J62" s="22" t="n">
        <v>34072</v>
      </c>
      <c r="K62" s="22" t="n">
        <v>481</v>
      </c>
      <c r="L62" s="22" t="n">
        <v>99165</v>
      </c>
      <c r="M62" s="22" t="n">
        <v>99165</v>
      </c>
      <c r="N62" s="26"/>
      <c r="O62" s="22"/>
      <c r="P62" s="22"/>
      <c r="Q62" s="22"/>
      <c r="R62" s="22"/>
      <c r="S62" s="22"/>
      <c r="T62" s="22" t="n">
        <v>186</v>
      </c>
      <c r="U62" s="20"/>
    </row>
    <row r="63" s="21" customFormat="true" ht="15" hidden="false" customHeight="true" outlineLevel="0" collapsed="false">
      <c r="A63" s="22"/>
      <c r="B63" s="22" t="s">
        <v>199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4"/>
      <c r="O63" s="24"/>
      <c r="P63" s="22"/>
      <c r="Q63" s="22"/>
      <c r="R63" s="22"/>
      <c r="S63" s="22"/>
      <c r="T63" s="22" t="n">
        <f aca="false">SUM(T57:T62)</f>
        <v>660</v>
      </c>
      <c r="U63" s="20"/>
    </row>
    <row r="64" s="21" customFormat="true" ht="15" hidden="false" customHeight="true" outlineLevel="0" collapsed="false">
      <c r="A64" s="22" t="s">
        <v>169</v>
      </c>
      <c r="B64" s="22" t="s">
        <v>394</v>
      </c>
      <c r="C64" s="22" t="s">
        <v>395</v>
      </c>
      <c r="D64" s="22" t="s">
        <v>396</v>
      </c>
      <c r="E64" s="22" t="s">
        <v>288</v>
      </c>
      <c r="F64" s="22" t="s">
        <v>153</v>
      </c>
      <c r="G64" s="22" t="s">
        <v>397</v>
      </c>
      <c r="H64" s="23" t="s">
        <v>398</v>
      </c>
      <c r="I64" s="22" t="s">
        <v>226</v>
      </c>
      <c r="J64" s="22" t="n">
        <v>34074</v>
      </c>
      <c r="K64" s="22" t="n">
        <v>481</v>
      </c>
      <c r="L64" s="22" t="n">
        <v>711815</v>
      </c>
      <c r="M64" s="22" t="n">
        <v>712015</v>
      </c>
      <c r="N64" s="24" t="s">
        <v>399</v>
      </c>
      <c r="O64" s="24" t="s">
        <v>400</v>
      </c>
      <c r="P64" s="22" t="s">
        <v>401</v>
      </c>
      <c r="Q64" s="22" t="s">
        <v>181</v>
      </c>
      <c r="R64" s="22" t="s">
        <v>402</v>
      </c>
      <c r="S64" s="22" t="s">
        <v>403</v>
      </c>
      <c r="T64" s="22" t="n">
        <v>285</v>
      </c>
      <c r="U64" s="20"/>
    </row>
    <row r="65" s="21" customFormat="true" ht="15" hidden="false" customHeight="true" outlineLevel="0" collapsed="false">
      <c r="A65" s="22" t="s">
        <v>169</v>
      </c>
      <c r="B65" s="22" t="s">
        <v>394</v>
      </c>
      <c r="C65" s="22" t="s">
        <v>395</v>
      </c>
      <c r="D65" s="22" t="s">
        <v>404</v>
      </c>
      <c r="E65" s="22" t="s">
        <v>184</v>
      </c>
      <c r="F65" s="22"/>
      <c r="G65" s="22" t="s">
        <v>405</v>
      </c>
      <c r="H65" s="23" t="s">
        <v>406</v>
      </c>
      <c r="I65" s="22" t="s">
        <v>226</v>
      </c>
      <c r="J65" s="22" t="n">
        <v>34074</v>
      </c>
      <c r="K65" s="22" t="n">
        <v>481</v>
      </c>
      <c r="L65" s="22" t="n">
        <v>486311</v>
      </c>
      <c r="M65" s="22" t="n">
        <v>486311</v>
      </c>
      <c r="N65" s="26"/>
      <c r="O65" s="24" t="s">
        <v>407</v>
      </c>
      <c r="P65" s="22"/>
      <c r="Q65" s="22"/>
      <c r="R65" s="22"/>
      <c r="S65" s="22"/>
      <c r="T65" s="22" t="n">
        <v>73</v>
      </c>
      <c r="U65" s="20"/>
    </row>
    <row r="66" s="21" customFormat="true" ht="15" hidden="false" customHeight="true" outlineLevel="0" collapsed="false">
      <c r="A66" s="22" t="s">
        <v>169</v>
      </c>
      <c r="B66" s="22" t="s">
        <v>394</v>
      </c>
      <c r="C66" s="22" t="s">
        <v>395</v>
      </c>
      <c r="D66" s="22" t="s">
        <v>408</v>
      </c>
      <c r="E66" s="22" t="s">
        <v>184</v>
      </c>
      <c r="F66" s="22"/>
      <c r="G66" s="22" t="s">
        <v>409</v>
      </c>
      <c r="H66" s="23" t="s">
        <v>410</v>
      </c>
      <c r="I66" s="22" t="s">
        <v>226</v>
      </c>
      <c r="J66" s="22" t="n">
        <v>34074</v>
      </c>
      <c r="K66" s="22" t="n">
        <v>481</v>
      </c>
      <c r="L66" s="22" t="n">
        <v>798888</v>
      </c>
      <c r="M66" s="22" t="n">
        <v>798888</v>
      </c>
      <c r="N66" s="26"/>
      <c r="O66" s="24" t="s">
        <v>411</v>
      </c>
      <c r="P66" s="22"/>
      <c r="Q66" s="22"/>
      <c r="R66" s="22"/>
      <c r="S66" s="22"/>
      <c r="T66" s="22" t="n">
        <v>73</v>
      </c>
      <c r="U66" s="20"/>
    </row>
    <row r="67" s="21" customFormat="true" ht="15" hidden="false" customHeight="true" outlineLevel="0" collapsed="false">
      <c r="A67" s="22" t="s">
        <v>169</v>
      </c>
      <c r="B67" s="22" t="s">
        <v>394</v>
      </c>
      <c r="C67" s="22" t="s">
        <v>395</v>
      </c>
      <c r="D67" s="22" t="s">
        <v>412</v>
      </c>
      <c r="E67" s="22" t="s">
        <v>184</v>
      </c>
      <c r="F67" s="22"/>
      <c r="G67" s="22" t="s">
        <v>413</v>
      </c>
      <c r="H67" s="23" t="s">
        <v>414</v>
      </c>
      <c r="I67" s="22" t="s">
        <v>226</v>
      </c>
      <c r="J67" s="22" t="n">
        <v>34074</v>
      </c>
      <c r="K67" s="22" t="n">
        <v>481</v>
      </c>
      <c r="L67" s="22" t="n">
        <v>790213</v>
      </c>
      <c r="M67" s="22" t="n">
        <v>790213</v>
      </c>
      <c r="N67" s="26"/>
      <c r="O67" s="24" t="s">
        <v>415</v>
      </c>
      <c r="P67" s="22"/>
      <c r="Q67" s="22"/>
      <c r="R67" s="22"/>
      <c r="S67" s="22"/>
      <c r="T67" s="22" t="n">
        <v>73</v>
      </c>
      <c r="U67" s="20"/>
    </row>
    <row r="68" s="21" customFormat="true" ht="15" hidden="false" customHeight="true" outlineLevel="0" collapsed="false">
      <c r="A68" s="22" t="s">
        <v>169</v>
      </c>
      <c r="B68" s="22" t="s">
        <v>394</v>
      </c>
      <c r="C68" s="22" t="s">
        <v>395</v>
      </c>
      <c r="D68" s="22" t="s">
        <v>416</v>
      </c>
      <c r="E68" s="22" t="s">
        <v>184</v>
      </c>
      <c r="F68" s="22"/>
      <c r="G68" s="22" t="s">
        <v>417</v>
      </c>
      <c r="H68" s="23" t="s">
        <v>418</v>
      </c>
      <c r="I68" s="22" t="s">
        <v>226</v>
      </c>
      <c r="J68" s="22" t="n">
        <v>34074</v>
      </c>
      <c r="K68" s="22" t="n">
        <v>481</v>
      </c>
      <c r="L68" s="22" t="n">
        <v>483490</v>
      </c>
      <c r="M68" s="22" t="n">
        <v>486671</v>
      </c>
      <c r="N68" s="26"/>
      <c r="O68" s="24" t="s">
        <v>419</v>
      </c>
      <c r="P68" s="22"/>
      <c r="Q68" s="22"/>
      <c r="R68" s="22"/>
      <c r="S68" s="22"/>
      <c r="T68" s="22" t="n">
        <v>71</v>
      </c>
      <c r="U68" s="20"/>
    </row>
    <row r="69" s="21" customFormat="true" ht="15" hidden="false" customHeight="true" outlineLevel="0" collapsed="false">
      <c r="A69" s="22" t="s">
        <v>169</v>
      </c>
      <c r="B69" s="22" t="s">
        <v>394</v>
      </c>
      <c r="C69" s="22" t="s">
        <v>395</v>
      </c>
      <c r="D69" s="22" t="s">
        <v>420</v>
      </c>
      <c r="E69" s="22" t="s">
        <v>173</v>
      </c>
      <c r="F69" s="22"/>
      <c r="G69" s="22" t="s">
        <v>421</v>
      </c>
      <c r="H69" s="23" t="s">
        <v>406</v>
      </c>
      <c r="I69" s="22" t="s">
        <v>226</v>
      </c>
      <c r="J69" s="22" t="n">
        <v>34074</v>
      </c>
      <c r="K69" s="22" t="n">
        <v>481</v>
      </c>
      <c r="L69" s="22" t="n">
        <v>711912</v>
      </c>
      <c r="M69" s="22" t="n">
        <v>711912</v>
      </c>
      <c r="N69" s="26"/>
      <c r="O69" s="24" t="s">
        <v>422</v>
      </c>
      <c r="P69" s="22"/>
      <c r="Q69" s="22"/>
      <c r="R69" s="22"/>
      <c r="S69" s="22"/>
      <c r="T69" s="22" t="n">
        <v>162</v>
      </c>
      <c r="U69" s="20"/>
    </row>
    <row r="70" s="21" customFormat="true" ht="15" hidden="false" customHeight="true" outlineLevel="0" collapsed="false">
      <c r="A70" s="22" t="s">
        <v>169</v>
      </c>
      <c r="B70" s="22" t="s">
        <v>394</v>
      </c>
      <c r="C70" s="22" t="s">
        <v>395</v>
      </c>
      <c r="D70" s="22" t="s">
        <v>423</v>
      </c>
      <c r="E70" s="22" t="s">
        <v>173</v>
      </c>
      <c r="F70" s="22"/>
      <c r="G70" s="22" t="s">
        <v>424</v>
      </c>
      <c r="H70" s="23" t="s">
        <v>425</v>
      </c>
      <c r="I70" s="22" t="s">
        <v>226</v>
      </c>
      <c r="J70" s="22" t="n">
        <v>34074</v>
      </c>
      <c r="K70" s="22" t="n">
        <v>481</v>
      </c>
      <c r="L70" s="22" t="n">
        <v>790252</v>
      </c>
      <c r="M70" s="22" t="n">
        <v>790252</v>
      </c>
      <c r="N70" s="26"/>
      <c r="O70" s="24" t="s">
        <v>426</v>
      </c>
      <c r="P70" s="22"/>
      <c r="Q70" s="22"/>
      <c r="R70" s="22"/>
      <c r="S70" s="22"/>
      <c r="T70" s="22" t="n">
        <v>114</v>
      </c>
      <c r="U70" s="20"/>
    </row>
    <row r="71" s="21" customFormat="true" ht="15" hidden="false" customHeight="true" outlineLevel="0" collapsed="false">
      <c r="A71" s="22"/>
      <c r="B71" s="22" t="s">
        <v>199</v>
      </c>
      <c r="C71" s="22"/>
      <c r="D71" s="22"/>
      <c r="E71" s="22"/>
      <c r="F71" s="22"/>
      <c r="G71" s="22"/>
      <c r="H71" s="23"/>
      <c r="I71" s="22"/>
      <c r="J71" s="22"/>
      <c r="K71" s="22"/>
      <c r="L71" s="22"/>
      <c r="M71" s="22"/>
      <c r="N71" s="24"/>
      <c r="O71" s="24"/>
      <c r="P71" s="22"/>
      <c r="Q71" s="22"/>
      <c r="R71" s="22"/>
      <c r="S71" s="22"/>
      <c r="T71" s="22" t="n">
        <f aca="false">SUM(T64:T70)</f>
        <v>851</v>
      </c>
      <c r="U71" s="20"/>
    </row>
    <row r="72" s="21" customFormat="true" ht="15" hidden="false" customHeight="true" outlineLevel="0" collapsed="false">
      <c r="A72" s="22" t="s">
        <v>169</v>
      </c>
      <c r="B72" s="22" t="s">
        <v>427</v>
      </c>
      <c r="C72" s="22" t="s">
        <v>428</v>
      </c>
      <c r="D72" s="22" t="s">
        <v>429</v>
      </c>
      <c r="E72" s="22" t="s">
        <v>288</v>
      </c>
      <c r="F72" s="22" t="s">
        <v>153</v>
      </c>
      <c r="G72" s="22" t="s">
        <v>430</v>
      </c>
      <c r="H72" s="23" t="s">
        <v>431</v>
      </c>
      <c r="I72" s="22" t="s">
        <v>226</v>
      </c>
      <c r="J72" s="22"/>
      <c r="K72" s="22" t="n">
        <v>431</v>
      </c>
      <c r="L72" s="22" t="n">
        <v>480901</v>
      </c>
      <c r="M72" s="22" t="n">
        <v>720283</v>
      </c>
      <c r="N72" s="24" t="s">
        <v>432</v>
      </c>
      <c r="O72" s="22"/>
      <c r="P72" s="22" t="s">
        <v>433</v>
      </c>
      <c r="Q72" s="22" t="s">
        <v>179</v>
      </c>
      <c r="R72" s="22"/>
      <c r="S72" s="22"/>
      <c r="T72" s="22" t="n">
        <v>355</v>
      </c>
      <c r="U72" s="20"/>
    </row>
    <row r="73" s="21" customFormat="true" ht="15" hidden="false" customHeight="true" outlineLevel="0" collapsed="false">
      <c r="A73" s="22" t="s">
        <v>169</v>
      </c>
      <c r="B73" s="22" t="s">
        <v>427</v>
      </c>
      <c r="C73" s="22" t="s">
        <v>428</v>
      </c>
      <c r="D73" s="22" t="s">
        <v>434</v>
      </c>
      <c r="E73" s="22" t="s">
        <v>184</v>
      </c>
      <c r="F73" s="22"/>
      <c r="G73" s="22" t="s">
        <v>435</v>
      </c>
      <c r="H73" s="23" t="s">
        <v>436</v>
      </c>
      <c r="I73" s="22" t="s">
        <v>226</v>
      </c>
      <c r="J73" s="22"/>
      <c r="K73" s="22" t="n">
        <v>481</v>
      </c>
      <c r="L73" s="22" t="n">
        <v>472700</v>
      </c>
      <c r="M73" s="22"/>
      <c r="N73" s="26"/>
      <c r="O73" s="22"/>
      <c r="P73" s="22"/>
      <c r="Q73" s="22"/>
      <c r="R73" s="22"/>
      <c r="S73" s="22"/>
      <c r="T73" s="22" t="n">
        <v>73</v>
      </c>
      <c r="U73" s="20"/>
    </row>
    <row r="74" s="21" customFormat="true" ht="15" hidden="false" customHeight="true" outlineLevel="0" collapsed="false">
      <c r="A74" s="22" t="s">
        <v>169</v>
      </c>
      <c r="B74" s="22" t="s">
        <v>427</v>
      </c>
      <c r="C74" s="22" t="s">
        <v>428</v>
      </c>
      <c r="D74" s="22" t="s">
        <v>437</v>
      </c>
      <c r="E74" s="22" t="s">
        <v>173</v>
      </c>
      <c r="F74" s="22"/>
      <c r="G74" s="22" t="s">
        <v>438</v>
      </c>
      <c r="H74" s="23" t="s">
        <v>439</v>
      </c>
      <c r="I74" s="22" t="s">
        <v>226</v>
      </c>
      <c r="J74" s="22"/>
      <c r="K74" s="22" t="n">
        <v>481</v>
      </c>
      <c r="L74" s="22" t="n">
        <v>480901</v>
      </c>
      <c r="M74" s="22" t="n">
        <v>720283</v>
      </c>
      <c r="N74" s="26"/>
      <c r="O74" s="22"/>
      <c r="P74" s="22"/>
      <c r="Q74" s="22"/>
      <c r="R74" s="22"/>
      <c r="S74" s="22"/>
      <c r="T74" s="22" t="n">
        <v>241</v>
      </c>
      <c r="U74" s="20"/>
    </row>
    <row r="75" s="21" customFormat="true" ht="15" hidden="false" customHeight="true" outlineLevel="0" collapsed="false">
      <c r="A75" s="22" t="s">
        <v>169</v>
      </c>
      <c r="B75" s="22" t="s">
        <v>199</v>
      </c>
      <c r="C75" s="22"/>
      <c r="D75" s="22"/>
      <c r="E75" s="22"/>
      <c r="F75" s="22"/>
      <c r="G75" s="22"/>
      <c r="H75" s="23"/>
      <c r="I75" s="22"/>
      <c r="J75" s="22"/>
      <c r="K75" s="22"/>
      <c r="L75" s="22"/>
      <c r="M75" s="22"/>
      <c r="N75" s="26"/>
      <c r="O75" s="22"/>
      <c r="P75" s="22"/>
      <c r="Q75" s="22"/>
      <c r="R75" s="22"/>
      <c r="S75" s="22"/>
      <c r="T75" s="22" t="n">
        <v>669</v>
      </c>
      <c r="U75" s="20"/>
    </row>
    <row r="76" s="21" customFormat="true" ht="15" hidden="false" customHeight="true" outlineLevel="0" collapsed="false">
      <c r="A76" s="22" t="s">
        <v>169</v>
      </c>
      <c r="B76" s="22" t="s">
        <v>440</v>
      </c>
      <c r="C76" s="22" t="s">
        <v>441</v>
      </c>
      <c r="D76" s="22" t="s">
        <v>442</v>
      </c>
      <c r="E76" s="22" t="s">
        <v>288</v>
      </c>
      <c r="F76" s="22" t="s">
        <v>153</v>
      </c>
      <c r="G76" s="22" t="s">
        <v>443</v>
      </c>
      <c r="H76" s="22" t="s">
        <v>444</v>
      </c>
      <c r="I76" s="22" t="s">
        <v>445</v>
      </c>
      <c r="J76" s="22"/>
      <c r="K76" s="22" t="n">
        <v>481</v>
      </c>
      <c r="L76" s="22" t="n">
        <v>777035</v>
      </c>
      <c r="M76" s="22" t="n">
        <v>777035</v>
      </c>
      <c r="N76" s="24" t="s">
        <v>446</v>
      </c>
      <c r="O76" s="22"/>
      <c r="P76" s="22" t="s">
        <v>447</v>
      </c>
      <c r="Q76" s="22" t="s">
        <v>179</v>
      </c>
      <c r="R76" s="22"/>
      <c r="S76" s="22"/>
      <c r="T76" s="22" t="n">
        <v>202</v>
      </c>
      <c r="U76" s="20"/>
    </row>
    <row r="77" s="21" customFormat="true" ht="15" hidden="false" customHeight="true" outlineLevel="0" collapsed="false">
      <c r="A77" s="22" t="s">
        <v>169</v>
      </c>
      <c r="B77" s="22" t="s">
        <v>440</v>
      </c>
      <c r="C77" s="22" t="s">
        <v>441</v>
      </c>
      <c r="D77" s="22" t="s">
        <v>448</v>
      </c>
      <c r="E77" s="22" t="s">
        <v>184</v>
      </c>
      <c r="F77" s="22"/>
      <c r="G77" s="22" t="s">
        <v>449</v>
      </c>
      <c r="H77" s="23" t="s">
        <v>450</v>
      </c>
      <c r="I77" s="22" t="s">
        <v>445</v>
      </c>
      <c r="J77" s="22"/>
      <c r="K77" s="22" t="n">
        <v>481</v>
      </c>
      <c r="L77" s="22" t="n">
        <v>777133</v>
      </c>
      <c r="M77" s="22"/>
      <c r="N77" s="26"/>
      <c r="O77" s="22"/>
      <c r="P77" s="22"/>
      <c r="Q77" s="22"/>
      <c r="R77" s="22"/>
      <c r="S77" s="22"/>
      <c r="T77" s="22" t="n">
        <v>165</v>
      </c>
      <c r="U77" s="20"/>
    </row>
    <row r="78" s="21" customFormat="true" ht="15" hidden="false" customHeight="true" outlineLevel="0" collapsed="false">
      <c r="A78" s="22" t="s">
        <v>169</v>
      </c>
      <c r="B78" s="22" t="s">
        <v>440</v>
      </c>
      <c r="C78" s="22" t="s">
        <v>441</v>
      </c>
      <c r="D78" s="22" t="s">
        <v>451</v>
      </c>
      <c r="E78" s="22" t="s">
        <v>184</v>
      </c>
      <c r="F78" s="22"/>
      <c r="G78" s="22" t="s">
        <v>452</v>
      </c>
      <c r="H78" s="23" t="s">
        <v>453</v>
      </c>
      <c r="I78" s="22" t="s">
        <v>445</v>
      </c>
      <c r="J78" s="22"/>
      <c r="K78" s="22" t="n">
        <v>481</v>
      </c>
      <c r="L78" s="22" t="n">
        <v>777524</v>
      </c>
      <c r="M78" s="22"/>
      <c r="N78" s="26"/>
      <c r="O78" s="22"/>
      <c r="P78" s="22"/>
      <c r="Q78" s="22"/>
      <c r="R78" s="22"/>
      <c r="S78" s="22"/>
      <c r="T78" s="22" t="n">
        <v>90</v>
      </c>
      <c r="U78" s="20"/>
    </row>
    <row r="79" s="21" customFormat="true" ht="15" hidden="false" customHeight="true" outlineLevel="0" collapsed="false">
      <c r="A79" s="22" t="s">
        <v>169</v>
      </c>
      <c r="B79" s="22" t="s">
        <v>440</v>
      </c>
      <c r="C79" s="22" t="s">
        <v>441</v>
      </c>
      <c r="D79" s="22" t="s">
        <v>454</v>
      </c>
      <c r="E79" s="22" t="s">
        <v>173</v>
      </c>
      <c r="F79" s="22"/>
      <c r="G79" s="22" t="s">
        <v>455</v>
      </c>
      <c r="H79" s="23" t="s">
        <v>456</v>
      </c>
      <c r="I79" s="22" t="s">
        <v>445</v>
      </c>
      <c r="J79" s="22"/>
      <c r="K79" s="22" t="n">
        <v>481</v>
      </c>
      <c r="L79" s="22" t="n">
        <v>777122</v>
      </c>
      <c r="M79" s="22"/>
      <c r="N79" s="26"/>
      <c r="O79" s="22"/>
      <c r="P79" s="22"/>
      <c r="Q79" s="22"/>
      <c r="R79" s="22"/>
      <c r="S79" s="22"/>
      <c r="T79" s="22" t="n">
        <v>88</v>
      </c>
      <c r="U79" s="20"/>
    </row>
    <row r="80" s="21" customFormat="true" ht="15" hidden="false" customHeight="true" outlineLevel="0" collapsed="false">
      <c r="A80" s="22" t="s">
        <v>169</v>
      </c>
      <c r="B80" s="22" t="s">
        <v>440</v>
      </c>
      <c r="C80" s="22" t="s">
        <v>441</v>
      </c>
      <c r="D80" s="22" t="s">
        <v>457</v>
      </c>
      <c r="E80" s="22" t="s">
        <v>173</v>
      </c>
      <c r="F80" s="22"/>
      <c r="G80" s="22" t="s">
        <v>325</v>
      </c>
      <c r="H80" s="23" t="s">
        <v>458</v>
      </c>
      <c r="I80" s="22" t="s">
        <v>445</v>
      </c>
      <c r="J80" s="22"/>
      <c r="K80" s="22" t="n">
        <v>481</v>
      </c>
      <c r="L80" s="22" t="n">
        <v>777015</v>
      </c>
      <c r="M80" s="22" t="n">
        <v>777015</v>
      </c>
      <c r="N80" s="26"/>
      <c r="O80" s="22"/>
      <c r="P80" s="22"/>
      <c r="Q80" s="22"/>
      <c r="R80" s="22"/>
      <c r="S80" s="22"/>
      <c r="T80" s="22" t="n">
        <v>321</v>
      </c>
      <c r="U80" s="20"/>
    </row>
    <row r="81" s="21" customFormat="true" ht="15" hidden="false" customHeight="true" outlineLevel="0" collapsed="false">
      <c r="A81" s="22" t="s">
        <v>169</v>
      </c>
      <c r="B81" s="22" t="s">
        <v>199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6"/>
      <c r="O81" s="22"/>
      <c r="P81" s="22"/>
      <c r="Q81" s="22"/>
      <c r="R81" s="22"/>
      <c r="S81" s="22"/>
      <c r="T81" s="22" t="n">
        <v>866</v>
      </c>
      <c r="U81" s="20"/>
    </row>
    <row r="82" s="21" customFormat="true" ht="15" hidden="false" customHeight="true" outlineLevel="0" collapsed="false">
      <c r="A82" s="22" t="s">
        <v>169</v>
      </c>
      <c r="B82" s="22" t="s">
        <v>459</v>
      </c>
      <c r="C82" s="22" t="s">
        <v>460</v>
      </c>
      <c r="D82" s="22" t="s">
        <v>461</v>
      </c>
      <c r="E82" s="22" t="s">
        <v>288</v>
      </c>
      <c r="F82" s="22" t="s">
        <v>153</v>
      </c>
      <c r="G82" s="22" t="s">
        <v>462</v>
      </c>
      <c r="H82" s="23" t="s">
        <v>463</v>
      </c>
      <c r="I82" s="22" t="s">
        <v>464</v>
      </c>
      <c r="J82" s="22"/>
      <c r="K82" s="22" t="n">
        <v>481</v>
      </c>
      <c r="L82" s="22" t="n">
        <v>489181</v>
      </c>
      <c r="M82" s="22" t="n">
        <v>489181</v>
      </c>
      <c r="N82" s="24" t="s">
        <v>465</v>
      </c>
      <c r="O82" s="22"/>
      <c r="P82" s="22" t="s">
        <v>466</v>
      </c>
      <c r="Q82" s="22" t="s">
        <v>179</v>
      </c>
      <c r="R82" s="22"/>
      <c r="S82" s="22"/>
      <c r="T82" s="22" t="n">
        <v>146</v>
      </c>
      <c r="U82" s="20"/>
    </row>
    <row r="83" s="21" customFormat="true" ht="15" hidden="false" customHeight="true" outlineLevel="0" collapsed="false">
      <c r="A83" s="22" t="s">
        <v>169</v>
      </c>
      <c r="B83" s="22" t="s">
        <v>459</v>
      </c>
      <c r="C83" s="22" t="s">
        <v>460</v>
      </c>
      <c r="D83" s="22" t="s">
        <v>467</v>
      </c>
      <c r="E83" s="22" t="s">
        <v>184</v>
      </c>
      <c r="F83" s="22"/>
      <c r="G83" s="22" t="s">
        <v>468</v>
      </c>
      <c r="H83" s="23" t="s">
        <v>469</v>
      </c>
      <c r="I83" s="22" t="s">
        <v>464</v>
      </c>
      <c r="J83" s="22"/>
      <c r="K83" s="22" t="n">
        <v>481</v>
      </c>
      <c r="L83" s="22" t="n">
        <v>489986</v>
      </c>
      <c r="M83" s="22"/>
      <c r="N83" s="26"/>
      <c r="O83" s="22"/>
      <c r="P83" s="22"/>
      <c r="Q83" s="22"/>
      <c r="R83" s="22"/>
      <c r="S83" s="22"/>
      <c r="T83" s="22" t="n">
        <v>47</v>
      </c>
      <c r="U83" s="20"/>
    </row>
    <row r="84" s="21" customFormat="true" ht="15" hidden="false" customHeight="true" outlineLevel="0" collapsed="false">
      <c r="A84" s="22" t="s">
        <v>169</v>
      </c>
      <c r="B84" s="22" t="s">
        <v>459</v>
      </c>
      <c r="C84" s="22" t="s">
        <v>460</v>
      </c>
      <c r="D84" s="22" t="s">
        <v>470</v>
      </c>
      <c r="E84" s="22" t="s">
        <v>184</v>
      </c>
      <c r="F84" s="22"/>
      <c r="G84" s="22" t="s">
        <v>471</v>
      </c>
      <c r="H84" s="23" t="s">
        <v>472</v>
      </c>
      <c r="I84" s="22" t="s">
        <v>473</v>
      </c>
      <c r="J84" s="22"/>
      <c r="K84" s="22" t="n">
        <v>481</v>
      </c>
      <c r="L84" s="22" t="n">
        <v>92555</v>
      </c>
      <c r="M84" s="22"/>
      <c r="N84" s="26"/>
      <c r="O84" s="22"/>
      <c r="P84" s="22"/>
      <c r="Q84" s="22"/>
      <c r="R84" s="22"/>
      <c r="S84" s="22"/>
      <c r="T84" s="22" t="n">
        <v>51</v>
      </c>
      <c r="U84" s="20"/>
    </row>
    <row r="85" s="21" customFormat="true" ht="15" hidden="false" customHeight="true" outlineLevel="0" collapsed="false">
      <c r="A85" s="22" t="s">
        <v>169</v>
      </c>
      <c r="B85" s="22" t="s">
        <v>459</v>
      </c>
      <c r="C85" s="22" t="s">
        <v>460</v>
      </c>
      <c r="D85" s="22" t="s">
        <v>474</v>
      </c>
      <c r="E85" s="22" t="s">
        <v>184</v>
      </c>
      <c r="F85" s="22"/>
      <c r="G85" s="22" t="s">
        <v>475</v>
      </c>
      <c r="H85" s="23" t="s">
        <v>476</v>
      </c>
      <c r="I85" s="22" t="s">
        <v>477</v>
      </c>
      <c r="J85" s="22"/>
      <c r="K85" s="22" t="n">
        <v>481</v>
      </c>
      <c r="L85" s="22" t="n">
        <v>70196</v>
      </c>
      <c r="M85" s="22"/>
      <c r="N85" s="26"/>
      <c r="O85" s="22"/>
      <c r="P85" s="22"/>
      <c r="Q85" s="22"/>
      <c r="R85" s="22"/>
      <c r="S85" s="22"/>
      <c r="T85" s="22" t="n">
        <v>57</v>
      </c>
      <c r="U85" s="20"/>
    </row>
    <row r="86" s="21" customFormat="true" ht="15" hidden="false" customHeight="true" outlineLevel="0" collapsed="false">
      <c r="A86" s="22" t="s">
        <v>169</v>
      </c>
      <c r="B86" s="22" t="s">
        <v>459</v>
      </c>
      <c r="C86" s="22" t="s">
        <v>460</v>
      </c>
      <c r="D86" s="22" t="s">
        <v>478</v>
      </c>
      <c r="E86" s="22" t="s">
        <v>173</v>
      </c>
      <c r="F86" s="22"/>
      <c r="G86" s="22" t="s">
        <v>435</v>
      </c>
      <c r="H86" s="23" t="s">
        <v>479</v>
      </c>
      <c r="I86" s="22" t="s">
        <v>464</v>
      </c>
      <c r="J86" s="22"/>
      <c r="K86" s="22" t="n">
        <v>481</v>
      </c>
      <c r="L86" s="22" t="n">
        <v>489935</v>
      </c>
      <c r="M86" s="22"/>
      <c r="N86" s="26"/>
      <c r="O86" s="22"/>
      <c r="P86" s="22"/>
      <c r="Q86" s="22"/>
      <c r="R86" s="22"/>
      <c r="S86" s="22"/>
      <c r="T86" s="22" t="n">
        <v>87</v>
      </c>
      <c r="U86" s="20"/>
    </row>
    <row r="87" s="21" customFormat="true" ht="15" hidden="false" customHeight="true" outlineLevel="0" collapsed="false">
      <c r="A87" s="22" t="s">
        <v>169</v>
      </c>
      <c r="B87" s="22" t="s">
        <v>459</v>
      </c>
      <c r="C87" s="22" t="s">
        <v>460</v>
      </c>
      <c r="D87" s="22" t="s">
        <v>480</v>
      </c>
      <c r="E87" s="22" t="s">
        <v>173</v>
      </c>
      <c r="F87" s="22"/>
      <c r="G87" s="22" t="s">
        <v>481</v>
      </c>
      <c r="H87" s="23" t="s">
        <v>482</v>
      </c>
      <c r="I87" s="22" t="s">
        <v>477</v>
      </c>
      <c r="J87" s="22"/>
      <c r="K87" s="22" t="n">
        <v>481</v>
      </c>
      <c r="L87" s="22" t="n">
        <v>70036</v>
      </c>
      <c r="M87" s="22"/>
      <c r="N87" s="26"/>
      <c r="O87" s="22"/>
      <c r="P87" s="22"/>
      <c r="Q87" s="22"/>
      <c r="R87" s="22"/>
      <c r="S87" s="22"/>
      <c r="T87" s="22" t="n">
        <v>75</v>
      </c>
      <c r="U87" s="20"/>
    </row>
    <row r="88" s="21" customFormat="true" ht="15" hidden="false" customHeight="true" outlineLevel="0" collapsed="false">
      <c r="A88" s="22" t="s">
        <v>169</v>
      </c>
      <c r="B88" s="22" t="s">
        <v>459</v>
      </c>
      <c r="C88" s="22" t="s">
        <v>460</v>
      </c>
      <c r="D88" s="22" t="s">
        <v>483</v>
      </c>
      <c r="E88" s="22" t="s">
        <v>173</v>
      </c>
      <c r="F88" s="22"/>
      <c r="G88" s="22" t="s">
        <v>484</v>
      </c>
      <c r="H88" s="23" t="s">
        <v>485</v>
      </c>
      <c r="I88" s="22" t="s">
        <v>473</v>
      </c>
      <c r="J88" s="22"/>
      <c r="K88" s="22" t="n">
        <v>481</v>
      </c>
      <c r="L88" s="22" t="n">
        <v>99121</v>
      </c>
      <c r="M88" s="22"/>
      <c r="N88" s="26"/>
      <c r="O88" s="22"/>
      <c r="P88" s="22"/>
      <c r="Q88" s="22"/>
      <c r="R88" s="22"/>
      <c r="S88" s="22"/>
      <c r="T88" s="22" t="n">
        <v>118</v>
      </c>
      <c r="U88" s="20"/>
    </row>
    <row r="89" s="21" customFormat="true" ht="15" hidden="false" customHeight="true" outlineLevel="0" collapsed="false">
      <c r="A89" s="22" t="s">
        <v>169</v>
      </c>
      <c r="B89" s="22" t="s">
        <v>199</v>
      </c>
      <c r="C89" s="22"/>
      <c r="D89" s="22"/>
      <c r="E89" s="22"/>
      <c r="F89" s="22"/>
      <c r="G89" s="22"/>
      <c r="H89" s="23"/>
      <c r="I89" s="22"/>
      <c r="J89" s="22"/>
      <c r="K89" s="22"/>
      <c r="L89" s="22"/>
      <c r="M89" s="22"/>
      <c r="N89" s="26"/>
      <c r="O89" s="22"/>
      <c r="P89" s="22"/>
      <c r="Q89" s="22"/>
      <c r="R89" s="22"/>
      <c r="S89" s="22"/>
      <c r="T89" s="22" t="n">
        <v>581</v>
      </c>
      <c r="U89" s="20"/>
    </row>
    <row r="90" s="21" customFormat="true" ht="15" hidden="false" customHeight="true" outlineLevel="0" collapsed="false">
      <c r="A90" s="22" t="s">
        <v>169</v>
      </c>
      <c r="B90" s="22" t="s">
        <v>486</v>
      </c>
      <c r="C90" s="22" t="s">
        <v>487</v>
      </c>
      <c r="D90" s="22" t="s">
        <v>488</v>
      </c>
      <c r="E90" s="22" t="s">
        <v>288</v>
      </c>
      <c r="F90" s="22" t="s">
        <v>153</v>
      </c>
      <c r="G90" s="22" t="s">
        <v>392</v>
      </c>
      <c r="H90" s="23" t="s">
        <v>489</v>
      </c>
      <c r="I90" s="22" t="s">
        <v>490</v>
      </c>
      <c r="J90" s="22" t="n">
        <v>34079</v>
      </c>
      <c r="K90" s="22" t="n">
        <v>481</v>
      </c>
      <c r="L90" s="22" t="n">
        <v>711140</v>
      </c>
      <c r="M90" s="22" t="n">
        <v>713192</v>
      </c>
      <c r="N90" s="24" t="s">
        <v>491</v>
      </c>
      <c r="O90" s="24" t="s">
        <v>492</v>
      </c>
      <c r="P90" s="22" t="s">
        <v>493</v>
      </c>
      <c r="Q90" s="22" t="s">
        <v>179</v>
      </c>
      <c r="R90" s="22" t="s">
        <v>494</v>
      </c>
      <c r="S90" s="22" t="s">
        <v>179</v>
      </c>
      <c r="T90" s="22" t="n">
        <v>262</v>
      </c>
      <c r="U90" s="20"/>
    </row>
    <row r="91" s="21" customFormat="true" ht="15" hidden="false" customHeight="true" outlineLevel="0" collapsed="false">
      <c r="A91" s="22" t="s">
        <v>169</v>
      </c>
      <c r="B91" s="22" t="s">
        <v>486</v>
      </c>
      <c r="C91" s="22" t="s">
        <v>487</v>
      </c>
      <c r="D91" s="22" t="s">
        <v>495</v>
      </c>
      <c r="E91" s="22" t="s">
        <v>184</v>
      </c>
      <c r="F91" s="22"/>
      <c r="G91" s="22" t="s">
        <v>496</v>
      </c>
      <c r="H91" s="23" t="s">
        <v>497</v>
      </c>
      <c r="I91" s="22" t="s">
        <v>490</v>
      </c>
      <c r="J91" s="22" t="n">
        <v>34079</v>
      </c>
      <c r="K91" s="22" t="n">
        <v>481</v>
      </c>
      <c r="L91" s="22" t="n">
        <v>711494</v>
      </c>
      <c r="M91" s="22" t="n">
        <v>713192</v>
      </c>
      <c r="N91" s="26"/>
      <c r="O91" s="24" t="s">
        <v>498</v>
      </c>
      <c r="P91" s="22"/>
      <c r="Q91" s="22"/>
      <c r="R91" s="22"/>
      <c r="S91" s="22"/>
      <c r="T91" s="22" t="n">
        <v>183</v>
      </c>
      <c r="U91" s="20"/>
    </row>
    <row r="92" s="21" customFormat="true" ht="15" hidden="false" customHeight="true" outlineLevel="0" collapsed="false">
      <c r="A92" s="22" t="s">
        <v>169</v>
      </c>
      <c r="B92" s="22" t="s">
        <v>486</v>
      </c>
      <c r="C92" s="22" t="s">
        <v>487</v>
      </c>
      <c r="D92" s="22" t="s">
        <v>499</v>
      </c>
      <c r="E92" s="22" t="s">
        <v>173</v>
      </c>
      <c r="F92" s="22"/>
      <c r="G92" s="22" t="s">
        <v>361</v>
      </c>
      <c r="H92" s="23" t="s">
        <v>500</v>
      </c>
      <c r="I92" s="22" t="s">
        <v>490</v>
      </c>
      <c r="J92" s="22" t="n">
        <v>34079</v>
      </c>
      <c r="K92" s="22" t="n">
        <v>481</v>
      </c>
      <c r="L92" s="22" t="n">
        <v>480359</v>
      </c>
      <c r="M92" s="22" t="n">
        <v>713192</v>
      </c>
      <c r="N92" s="26"/>
      <c r="O92" s="24" t="s">
        <v>501</v>
      </c>
      <c r="P92" s="22"/>
      <c r="Q92" s="22"/>
      <c r="R92" s="22"/>
      <c r="S92" s="22"/>
      <c r="T92" s="22" t="n">
        <v>326</v>
      </c>
      <c r="U92" s="20"/>
    </row>
    <row r="93" s="21" customFormat="true" ht="15" hidden="false" customHeight="true" outlineLevel="0" collapsed="false">
      <c r="A93" s="22" t="s">
        <v>169</v>
      </c>
      <c r="B93" s="22" t="s">
        <v>199</v>
      </c>
      <c r="C93" s="22"/>
      <c r="D93" s="22"/>
      <c r="E93" s="22"/>
      <c r="F93" s="22"/>
      <c r="G93" s="22"/>
      <c r="H93" s="23"/>
      <c r="I93" s="22"/>
      <c r="J93" s="22"/>
      <c r="K93" s="22"/>
      <c r="L93" s="22"/>
      <c r="M93" s="22"/>
      <c r="N93" s="26"/>
      <c r="O93" s="26"/>
      <c r="P93" s="22"/>
      <c r="Q93" s="22"/>
      <c r="R93" s="22"/>
      <c r="S93" s="22"/>
      <c r="T93" s="22" t="n">
        <v>771</v>
      </c>
      <c r="U93" s="20"/>
    </row>
    <row r="94" s="21" customFormat="true" ht="15" hidden="false" customHeight="true" outlineLevel="0" collapsed="false">
      <c r="A94" s="22" t="s">
        <v>169</v>
      </c>
      <c r="B94" s="22" t="s">
        <v>502</v>
      </c>
      <c r="C94" s="22" t="s">
        <v>487</v>
      </c>
      <c r="D94" s="22" t="s">
        <v>503</v>
      </c>
      <c r="E94" s="22" t="s">
        <v>288</v>
      </c>
      <c r="F94" s="22" t="s">
        <v>153</v>
      </c>
      <c r="G94" s="22" t="s">
        <v>392</v>
      </c>
      <c r="H94" s="23" t="s">
        <v>504</v>
      </c>
      <c r="I94" s="22" t="s">
        <v>505</v>
      </c>
      <c r="J94" s="22"/>
      <c r="K94" s="22" t="n">
        <v>481</v>
      </c>
      <c r="L94" s="22" t="n">
        <v>76046</v>
      </c>
      <c r="M94" s="22" t="n">
        <v>76046</v>
      </c>
      <c r="N94" s="24" t="s">
        <v>506</v>
      </c>
      <c r="O94" s="24" t="s">
        <v>507</v>
      </c>
      <c r="P94" s="22" t="s">
        <v>508</v>
      </c>
      <c r="Q94" s="22" t="s">
        <v>181</v>
      </c>
      <c r="R94" s="22" t="s">
        <v>509</v>
      </c>
      <c r="S94" s="22" t="s">
        <v>179</v>
      </c>
      <c r="T94" s="22" t="n">
        <v>164</v>
      </c>
      <c r="U94" s="20"/>
    </row>
    <row r="95" s="21" customFormat="true" ht="15" hidden="false" customHeight="true" outlineLevel="0" collapsed="false">
      <c r="A95" s="22" t="s">
        <v>169</v>
      </c>
      <c r="B95" s="22" t="s">
        <v>502</v>
      </c>
      <c r="C95" s="22" t="s">
        <v>487</v>
      </c>
      <c r="D95" s="22" t="s">
        <v>510</v>
      </c>
      <c r="E95" s="22" t="s">
        <v>184</v>
      </c>
      <c r="F95" s="22"/>
      <c r="G95" s="22" t="s">
        <v>511</v>
      </c>
      <c r="H95" s="23" t="s">
        <v>512</v>
      </c>
      <c r="I95" s="22" t="s">
        <v>513</v>
      </c>
      <c r="J95" s="22"/>
      <c r="K95" s="22" t="n">
        <v>481</v>
      </c>
      <c r="L95" s="22" t="n">
        <v>76002</v>
      </c>
      <c r="M95" s="22"/>
      <c r="N95" s="26"/>
      <c r="O95" s="22"/>
      <c r="P95" s="22"/>
      <c r="Q95" s="22"/>
      <c r="R95" s="22"/>
      <c r="S95" s="22"/>
      <c r="T95" s="22" t="n">
        <v>100</v>
      </c>
      <c r="U95" s="20"/>
    </row>
    <row r="96" s="21" customFormat="true" ht="15" hidden="false" customHeight="true" outlineLevel="0" collapsed="false">
      <c r="A96" s="22" t="s">
        <v>169</v>
      </c>
      <c r="B96" s="22" t="s">
        <v>502</v>
      </c>
      <c r="C96" s="22" t="s">
        <v>487</v>
      </c>
      <c r="D96" s="22" t="s">
        <v>514</v>
      </c>
      <c r="E96" s="22" t="s">
        <v>184</v>
      </c>
      <c r="F96" s="22"/>
      <c r="G96" s="22" t="s">
        <v>515</v>
      </c>
      <c r="H96" s="23" t="s">
        <v>516</v>
      </c>
      <c r="I96" s="22" t="s">
        <v>517</v>
      </c>
      <c r="J96" s="22"/>
      <c r="K96" s="22" t="n">
        <v>481</v>
      </c>
      <c r="L96" s="22" t="n">
        <v>769493</v>
      </c>
      <c r="M96" s="22"/>
      <c r="N96" s="26"/>
      <c r="O96" s="22"/>
      <c r="P96" s="22"/>
      <c r="Q96" s="22"/>
      <c r="R96" s="22"/>
      <c r="S96" s="22"/>
      <c r="T96" s="22" t="n">
        <v>87</v>
      </c>
      <c r="U96" s="20"/>
    </row>
    <row r="97" s="21" customFormat="true" ht="15" hidden="false" customHeight="true" outlineLevel="0" collapsed="false">
      <c r="A97" s="22" t="s">
        <v>169</v>
      </c>
      <c r="B97" s="22" t="s">
        <v>502</v>
      </c>
      <c r="C97" s="22" t="s">
        <v>487</v>
      </c>
      <c r="D97" s="22" t="s">
        <v>518</v>
      </c>
      <c r="E97" s="22" t="s">
        <v>173</v>
      </c>
      <c r="F97" s="22"/>
      <c r="G97" s="22" t="s">
        <v>289</v>
      </c>
      <c r="H97" s="23" t="s">
        <v>519</v>
      </c>
      <c r="I97" s="22" t="s">
        <v>520</v>
      </c>
      <c r="J97" s="22"/>
      <c r="K97" s="22" t="n">
        <v>481</v>
      </c>
      <c r="L97" s="22" t="n">
        <v>470537</v>
      </c>
      <c r="M97" s="22"/>
      <c r="N97" s="26"/>
      <c r="O97" s="24" t="s">
        <v>521</v>
      </c>
      <c r="P97" s="22"/>
      <c r="Q97" s="22"/>
      <c r="R97" s="22"/>
      <c r="S97" s="22"/>
      <c r="T97" s="22" t="n">
        <v>87</v>
      </c>
      <c r="U97" s="20"/>
    </row>
    <row r="98" s="21" customFormat="true" ht="15" hidden="false" customHeight="true" outlineLevel="0" collapsed="false">
      <c r="A98" s="22" t="s">
        <v>169</v>
      </c>
      <c r="B98" s="22" t="s">
        <v>502</v>
      </c>
      <c r="C98" s="22" t="s">
        <v>487</v>
      </c>
      <c r="D98" s="22" t="s">
        <v>522</v>
      </c>
      <c r="E98" s="22" t="s">
        <v>173</v>
      </c>
      <c r="F98" s="22"/>
      <c r="G98" s="22" t="s">
        <v>392</v>
      </c>
      <c r="H98" s="23" t="s">
        <v>523</v>
      </c>
      <c r="I98" s="22" t="s">
        <v>517</v>
      </c>
      <c r="J98" s="22"/>
      <c r="K98" s="22" t="n">
        <v>481</v>
      </c>
      <c r="L98" s="22" t="n">
        <v>76087</v>
      </c>
      <c r="M98" s="22"/>
      <c r="N98" s="26"/>
      <c r="O98" s="24" t="s">
        <v>524</v>
      </c>
      <c r="P98" s="22"/>
      <c r="Q98" s="22"/>
      <c r="R98" s="22"/>
      <c r="S98" s="22"/>
      <c r="T98" s="22" t="n">
        <v>107</v>
      </c>
      <c r="U98" s="20"/>
    </row>
    <row r="99" s="21" customFormat="true" ht="15" hidden="false" customHeight="true" outlineLevel="0" collapsed="false">
      <c r="A99" s="22" t="s">
        <v>169</v>
      </c>
      <c r="B99" s="22" t="s">
        <v>502</v>
      </c>
      <c r="C99" s="22" t="s">
        <v>487</v>
      </c>
      <c r="D99" s="22" t="s">
        <v>525</v>
      </c>
      <c r="E99" s="22" t="s">
        <v>173</v>
      </c>
      <c r="F99" s="22"/>
      <c r="G99" s="22" t="s">
        <v>484</v>
      </c>
      <c r="H99" s="23" t="s">
        <v>526</v>
      </c>
      <c r="I99" s="22" t="s">
        <v>505</v>
      </c>
      <c r="J99" s="22"/>
      <c r="K99" s="22" t="n">
        <v>481</v>
      </c>
      <c r="L99" s="22" t="n">
        <v>76254</v>
      </c>
      <c r="M99" s="22"/>
      <c r="N99" s="26"/>
      <c r="O99" s="24" t="s">
        <v>527</v>
      </c>
      <c r="P99" s="22"/>
      <c r="Q99" s="22"/>
      <c r="R99" s="22"/>
      <c r="S99" s="22"/>
      <c r="T99" s="22" t="n">
        <v>95</v>
      </c>
      <c r="U99" s="20"/>
    </row>
    <row r="100" s="21" customFormat="true" ht="15" hidden="false" customHeight="true" outlineLevel="0" collapsed="false">
      <c r="A100" s="22" t="s">
        <v>169</v>
      </c>
      <c r="B100" s="22" t="s">
        <v>199</v>
      </c>
      <c r="C100" s="22"/>
      <c r="D100" s="22"/>
      <c r="E100" s="22"/>
      <c r="F100" s="22"/>
      <c r="G100" s="22"/>
      <c r="H100" s="23"/>
      <c r="I100" s="22"/>
      <c r="J100" s="22"/>
      <c r="K100" s="22"/>
      <c r="L100" s="22"/>
      <c r="M100" s="22"/>
      <c r="N100" s="26"/>
      <c r="O100" s="26"/>
      <c r="P100" s="22"/>
      <c r="Q100" s="22"/>
      <c r="R100" s="22"/>
      <c r="S100" s="22"/>
      <c r="T100" s="22" t="n">
        <v>640</v>
      </c>
      <c r="U100" s="20"/>
    </row>
    <row r="101" s="21" customFormat="true" ht="15" hidden="false" customHeight="true" outlineLevel="0" collapsed="false">
      <c r="A101" s="22" t="s">
        <v>169</v>
      </c>
      <c r="B101" s="22" t="s">
        <v>528</v>
      </c>
      <c r="C101" s="22" t="s">
        <v>529</v>
      </c>
      <c r="D101" s="22" t="s">
        <v>530</v>
      </c>
      <c r="E101" s="22" t="s">
        <v>288</v>
      </c>
      <c r="F101" s="22" t="s">
        <v>153</v>
      </c>
      <c r="G101" s="22" t="s">
        <v>531</v>
      </c>
      <c r="H101" s="23" t="s">
        <v>532</v>
      </c>
      <c r="I101" s="22" t="s">
        <v>533</v>
      </c>
      <c r="J101" s="22" t="n">
        <v>34073</v>
      </c>
      <c r="K101" s="22" t="n">
        <v>431</v>
      </c>
      <c r="L101" s="22" t="n">
        <v>85103</v>
      </c>
      <c r="M101" s="22" t="n">
        <v>85103</v>
      </c>
      <c r="N101" s="24" t="s">
        <v>534</v>
      </c>
      <c r="O101" s="24" t="s">
        <v>535</v>
      </c>
      <c r="P101" s="22" t="s">
        <v>536</v>
      </c>
      <c r="Q101" s="22" t="s">
        <v>181</v>
      </c>
      <c r="R101" s="22" t="s">
        <v>537</v>
      </c>
      <c r="S101" s="22" t="s">
        <v>181</v>
      </c>
      <c r="T101" s="22" t="n">
        <v>167</v>
      </c>
      <c r="U101" s="20"/>
    </row>
    <row r="102" s="21" customFormat="true" ht="15" hidden="false" customHeight="true" outlineLevel="0" collapsed="false">
      <c r="A102" s="22" t="s">
        <v>169</v>
      </c>
      <c r="B102" s="22" t="s">
        <v>528</v>
      </c>
      <c r="C102" s="22" t="s">
        <v>529</v>
      </c>
      <c r="D102" s="22" t="s">
        <v>538</v>
      </c>
      <c r="E102" s="22" t="s">
        <v>184</v>
      </c>
      <c r="F102" s="22"/>
      <c r="G102" s="22" t="s">
        <v>539</v>
      </c>
      <c r="H102" s="22" t="s">
        <v>540</v>
      </c>
      <c r="I102" s="22" t="s">
        <v>533</v>
      </c>
      <c r="J102" s="22" t="n">
        <v>34073</v>
      </c>
      <c r="K102" s="22" t="n">
        <v>431</v>
      </c>
      <c r="L102" s="22" t="n">
        <v>898256</v>
      </c>
      <c r="M102" s="22"/>
      <c r="N102" s="26"/>
      <c r="O102" s="22"/>
      <c r="P102" s="22"/>
      <c r="Q102" s="22"/>
      <c r="R102" s="22"/>
      <c r="S102" s="22"/>
      <c r="T102" s="22" t="n">
        <v>62</v>
      </c>
      <c r="U102" s="20"/>
    </row>
    <row r="103" s="21" customFormat="true" ht="15" hidden="false" customHeight="true" outlineLevel="0" collapsed="false">
      <c r="A103" s="22" t="s">
        <v>169</v>
      </c>
      <c r="B103" s="22" t="s">
        <v>528</v>
      </c>
      <c r="C103" s="22" t="s">
        <v>529</v>
      </c>
      <c r="D103" s="22" t="s">
        <v>541</v>
      </c>
      <c r="E103" s="22" t="s">
        <v>184</v>
      </c>
      <c r="F103" s="22"/>
      <c r="G103" s="22" t="s">
        <v>542</v>
      </c>
      <c r="H103" s="22" t="s">
        <v>543</v>
      </c>
      <c r="I103" s="22" t="s">
        <v>533</v>
      </c>
      <c r="J103" s="22" t="n">
        <v>34070</v>
      </c>
      <c r="K103" s="22" t="n">
        <v>431</v>
      </c>
      <c r="L103" s="22" t="n">
        <v>88236</v>
      </c>
      <c r="M103" s="22"/>
      <c r="N103" s="26"/>
      <c r="O103" s="22"/>
      <c r="P103" s="22"/>
      <c r="Q103" s="22"/>
      <c r="R103" s="22"/>
      <c r="S103" s="22"/>
      <c r="T103" s="22" t="n">
        <v>17</v>
      </c>
      <c r="U103" s="20"/>
    </row>
    <row r="104" s="21" customFormat="true" ht="15" hidden="false" customHeight="true" outlineLevel="0" collapsed="false">
      <c r="A104" s="22" t="s">
        <v>169</v>
      </c>
      <c r="B104" s="22" t="s">
        <v>528</v>
      </c>
      <c r="C104" s="22" t="s">
        <v>529</v>
      </c>
      <c r="D104" s="22" t="s">
        <v>544</v>
      </c>
      <c r="E104" s="22" t="s">
        <v>173</v>
      </c>
      <c r="F104" s="22"/>
      <c r="G104" s="22" t="s">
        <v>545</v>
      </c>
      <c r="H104" s="23" t="s">
        <v>546</v>
      </c>
      <c r="I104" s="22" t="s">
        <v>533</v>
      </c>
      <c r="J104" s="22"/>
      <c r="K104" s="22"/>
      <c r="L104" s="22"/>
      <c r="M104" s="22"/>
      <c r="N104" s="26"/>
      <c r="O104" s="22"/>
      <c r="P104" s="22"/>
      <c r="Q104" s="22"/>
      <c r="R104" s="22"/>
      <c r="S104" s="22"/>
      <c r="T104" s="22" t="n">
        <v>70</v>
      </c>
      <c r="U104" s="20"/>
    </row>
    <row r="105" s="21" customFormat="true" ht="15" hidden="false" customHeight="true" outlineLevel="0" collapsed="false">
      <c r="A105" s="22" t="s">
        <v>169</v>
      </c>
      <c r="B105" s="22" t="s">
        <v>528</v>
      </c>
      <c r="C105" s="22" t="s">
        <v>529</v>
      </c>
      <c r="D105" s="22" t="s">
        <v>547</v>
      </c>
      <c r="E105" s="22" t="s">
        <v>173</v>
      </c>
      <c r="F105" s="22"/>
      <c r="G105" s="22" t="s">
        <v>542</v>
      </c>
      <c r="H105" s="23" t="s">
        <v>548</v>
      </c>
      <c r="I105" s="22" t="s">
        <v>533</v>
      </c>
      <c r="J105" s="22" t="n">
        <v>34070</v>
      </c>
      <c r="K105" s="22" t="n">
        <v>431</v>
      </c>
      <c r="L105" s="22" t="n">
        <v>88004</v>
      </c>
      <c r="M105" s="22"/>
      <c r="N105" s="26"/>
      <c r="O105" s="22"/>
      <c r="P105" s="22"/>
      <c r="Q105" s="22"/>
      <c r="R105" s="22"/>
      <c r="S105" s="22"/>
      <c r="T105" s="22" t="n">
        <v>65</v>
      </c>
      <c r="U105" s="20"/>
    </row>
    <row r="106" s="21" customFormat="true" ht="15" hidden="false" customHeight="true" outlineLevel="0" collapsed="false">
      <c r="A106" s="22" t="s">
        <v>169</v>
      </c>
      <c r="B106" s="22" t="s">
        <v>528</v>
      </c>
      <c r="C106" s="22" t="s">
        <v>529</v>
      </c>
      <c r="D106" s="22" t="s">
        <v>549</v>
      </c>
      <c r="E106" s="22" t="s">
        <v>173</v>
      </c>
      <c r="F106" s="22"/>
      <c r="G106" s="22" t="s">
        <v>392</v>
      </c>
      <c r="H106" s="23" t="s">
        <v>550</v>
      </c>
      <c r="I106" s="22" t="s">
        <v>533</v>
      </c>
      <c r="J106" s="22" t="n">
        <v>34073</v>
      </c>
      <c r="K106" s="22" t="n">
        <v>431</v>
      </c>
      <c r="L106" s="22" t="n">
        <v>898252</v>
      </c>
      <c r="M106" s="22"/>
      <c r="N106" s="26"/>
      <c r="O106" s="22"/>
      <c r="P106" s="22"/>
      <c r="Q106" s="22"/>
      <c r="R106" s="22"/>
      <c r="S106" s="22"/>
      <c r="T106" s="22" t="n">
        <v>135</v>
      </c>
      <c r="U106" s="20"/>
    </row>
    <row r="107" s="21" customFormat="true" ht="15" hidden="false" customHeight="true" outlineLevel="0" collapsed="false">
      <c r="A107" s="22" t="s">
        <v>169</v>
      </c>
      <c r="B107" s="22" t="s">
        <v>199</v>
      </c>
      <c r="C107" s="22"/>
      <c r="D107" s="22"/>
      <c r="E107" s="22"/>
      <c r="F107" s="22"/>
      <c r="G107" s="22"/>
      <c r="H107" s="23"/>
      <c r="I107" s="22"/>
      <c r="J107" s="22"/>
      <c r="K107" s="22"/>
      <c r="L107" s="22"/>
      <c r="M107" s="22"/>
      <c r="N107" s="26"/>
      <c r="O107" s="26"/>
      <c r="P107" s="22"/>
      <c r="Q107" s="22"/>
      <c r="R107" s="22"/>
      <c r="S107" s="22"/>
      <c r="T107" s="22" t="n">
        <v>516</v>
      </c>
      <c r="U107" s="20"/>
    </row>
    <row r="108" s="21" customFormat="true" ht="15" hidden="false" customHeight="true" outlineLevel="0" collapsed="false">
      <c r="A108" s="22" t="s">
        <v>169</v>
      </c>
      <c r="B108" s="22" t="s">
        <v>551</v>
      </c>
      <c r="C108" s="22" t="s">
        <v>552</v>
      </c>
      <c r="D108" s="22" t="s">
        <v>553</v>
      </c>
      <c r="E108" s="22" t="s">
        <v>288</v>
      </c>
      <c r="F108" s="22" t="s">
        <v>153</v>
      </c>
      <c r="G108" s="22" t="s">
        <v>554</v>
      </c>
      <c r="H108" s="23" t="s">
        <v>555</v>
      </c>
      <c r="I108" s="22" t="s">
        <v>556</v>
      </c>
      <c r="J108" s="22" t="n">
        <v>34070</v>
      </c>
      <c r="K108" s="22" t="n">
        <v>481</v>
      </c>
      <c r="L108" s="22" t="n">
        <v>390161</v>
      </c>
      <c r="M108" s="22" t="n">
        <v>390178</v>
      </c>
      <c r="N108" s="24" t="s">
        <v>557</v>
      </c>
      <c r="O108" s="24" t="s">
        <v>558</v>
      </c>
      <c r="P108" s="22" t="s">
        <v>559</v>
      </c>
      <c r="Q108" s="22" t="s">
        <v>179</v>
      </c>
      <c r="R108" s="22" t="s">
        <v>560</v>
      </c>
      <c r="S108" s="22" t="s">
        <v>181</v>
      </c>
      <c r="T108" s="22" t="n">
        <v>165</v>
      </c>
      <c r="U108" s="20"/>
    </row>
    <row r="109" s="21" customFormat="true" ht="15" hidden="false" customHeight="true" outlineLevel="0" collapsed="false">
      <c r="A109" s="22" t="s">
        <v>169</v>
      </c>
      <c r="B109" s="22" t="s">
        <v>551</v>
      </c>
      <c r="C109" s="22" t="s">
        <v>552</v>
      </c>
      <c r="D109" s="22" t="s">
        <v>561</v>
      </c>
      <c r="E109" s="22" t="s">
        <v>184</v>
      </c>
      <c r="F109" s="22"/>
      <c r="G109" s="22" t="s">
        <v>562</v>
      </c>
      <c r="H109" s="23" t="s">
        <v>563</v>
      </c>
      <c r="I109" s="22" t="s">
        <v>556</v>
      </c>
      <c r="J109" s="22" t="n">
        <v>34070</v>
      </c>
      <c r="K109" s="22" t="n">
        <v>481</v>
      </c>
      <c r="L109" s="22" t="n">
        <v>390080</v>
      </c>
      <c r="M109" s="22"/>
      <c r="N109" s="26"/>
      <c r="O109" s="22"/>
      <c r="P109" s="22"/>
      <c r="Q109" s="22"/>
      <c r="R109" s="22"/>
      <c r="S109" s="22"/>
      <c r="T109" s="22" t="n">
        <v>66</v>
      </c>
      <c r="U109" s="20"/>
    </row>
    <row r="110" s="21" customFormat="true" ht="15" hidden="false" customHeight="true" outlineLevel="0" collapsed="false">
      <c r="A110" s="22" t="s">
        <v>169</v>
      </c>
      <c r="B110" s="22" t="s">
        <v>551</v>
      </c>
      <c r="C110" s="22" t="s">
        <v>552</v>
      </c>
      <c r="D110" s="22" t="s">
        <v>564</v>
      </c>
      <c r="E110" s="22" t="s">
        <v>184</v>
      </c>
      <c r="F110" s="22"/>
      <c r="G110" s="22" t="s">
        <v>565</v>
      </c>
      <c r="H110" s="23" t="s">
        <v>566</v>
      </c>
      <c r="I110" s="22" t="s">
        <v>567</v>
      </c>
      <c r="J110" s="22" t="n">
        <v>34070</v>
      </c>
      <c r="K110" s="22" t="n">
        <v>481</v>
      </c>
      <c r="L110" s="22" t="n">
        <v>80019</v>
      </c>
      <c r="M110" s="22"/>
      <c r="N110" s="26"/>
      <c r="O110" s="22"/>
      <c r="P110" s="22"/>
      <c r="Q110" s="22"/>
      <c r="R110" s="22"/>
      <c r="S110" s="22"/>
      <c r="T110" s="22" t="n">
        <v>47</v>
      </c>
      <c r="U110" s="20"/>
    </row>
    <row r="111" s="21" customFormat="true" ht="15" hidden="false" customHeight="true" outlineLevel="0" collapsed="false">
      <c r="A111" s="22" t="s">
        <v>169</v>
      </c>
      <c r="B111" s="22" t="s">
        <v>551</v>
      </c>
      <c r="C111" s="22" t="s">
        <v>552</v>
      </c>
      <c r="D111" s="22" t="s">
        <v>568</v>
      </c>
      <c r="E111" s="22" t="s">
        <v>184</v>
      </c>
      <c r="F111" s="22"/>
      <c r="G111" s="22" t="s">
        <v>565</v>
      </c>
      <c r="H111" s="23" t="s">
        <v>569</v>
      </c>
      <c r="I111" s="22" t="s">
        <v>570</v>
      </c>
      <c r="J111" s="22" t="n">
        <v>34070</v>
      </c>
      <c r="K111" s="22" t="n">
        <v>481</v>
      </c>
      <c r="L111" s="22" t="n">
        <v>80466</v>
      </c>
      <c r="M111" s="22"/>
      <c r="N111" s="26"/>
      <c r="O111" s="22"/>
      <c r="P111" s="22"/>
      <c r="Q111" s="22"/>
      <c r="R111" s="22"/>
      <c r="S111" s="22"/>
      <c r="T111" s="22" t="n">
        <v>30</v>
      </c>
      <c r="U111" s="20"/>
    </row>
    <row r="112" s="21" customFormat="true" ht="15" hidden="false" customHeight="true" outlineLevel="0" collapsed="false">
      <c r="A112" s="22" t="s">
        <v>169</v>
      </c>
      <c r="B112" s="22" t="s">
        <v>551</v>
      </c>
      <c r="C112" s="22" t="s">
        <v>552</v>
      </c>
      <c r="D112" s="22" t="s">
        <v>571</v>
      </c>
      <c r="E112" s="22" t="s">
        <v>173</v>
      </c>
      <c r="F112" s="22"/>
      <c r="G112" s="22" t="s">
        <v>361</v>
      </c>
      <c r="H112" s="23" t="s">
        <v>555</v>
      </c>
      <c r="I112" s="22" t="s">
        <v>556</v>
      </c>
      <c r="J112" s="22" t="n">
        <v>34070</v>
      </c>
      <c r="K112" s="22" t="n">
        <v>481</v>
      </c>
      <c r="L112" s="22" t="n">
        <v>390178</v>
      </c>
      <c r="M112" s="22" t="n">
        <v>390178</v>
      </c>
      <c r="N112" s="26"/>
      <c r="O112" s="22"/>
      <c r="P112" s="22"/>
      <c r="Q112" s="22"/>
      <c r="R112" s="22"/>
      <c r="S112" s="22"/>
      <c r="T112" s="22" t="n">
        <v>86</v>
      </c>
      <c r="U112" s="20"/>
    </row>
    <row r="113" s="21" customFormat="true" ht="15" hidden="false" customHeight="true" outlineLevel="0" collapsed="false">
      <c r="A113" s="22" t="s">
        <v>169</v>
      </c>
      <c r="B113" s="22" t="s">
        <v>551</v>
      </c>
      <c r="C113" s="22" t="s">
        <v>552</v>
      </c>
      <c r="D113" s="22" t="s">
        <v>572</v>
      </c>
      <c r="E113" s="22" t="s">
        <v>173</v>
      </c>
      <c r="F113" s="22"/>
      <c r="G113" s="22" t="s">
        <v>573</v>
      </c>
      <c r="H113" s="23" t="s">
        <v>574</v>
      </c>
      <c r="I113" s="22" t="s">
        <v>567</v>
      </c>
      <c r="J113" s="22" t="n">
        <v>34070</v>
      </c>
      <c r="K113" s="22" t="n">
        <v>481</v>
      </c>
      <c r="L113" s="22" t="n">
        <v>80013</v>
      </c>
      <c r="M113" s="22" t="n">
        <v>808197</v>
      </c>
      <c r="N113" s="26"/>
      <c r="O113" s="22"/>
      <c r="P113" s="22"/>
      <c r="Q113" s="22"/>
      <c r="R113" s="22"/>
      <c r="S113" s="22"/>
      <c r="T113" s="22" t="n">
        <v>62</v>
      </c>
      <c r="U113" s="20"/>
    </row>
    <row r="114" s="21" customFormat="true" ht="15" hidden="false" customHeight="true" outlineLevel="0" collapsed="false">
      <c r="A114" s="22" t="s">
        <v>169</v>
      </c>
      <c r="B114" s="22" t="s">
        <v>551</v>
      </c>
      <c r="C114" s="22" t="s">
        <v>552</v>
      </c>
      <c r="D114" s="22" t="s">
        <v>575</v>
      </c>
      <c r="E114" s="22" t="s">
        <v>173</v>
      </c>
      <c r="F114" s="22"/>
      <c r="G114" s="22" t="s">
        <v>576</v>
      </c>
      <c r="H114" s="23" t="s">
        <v>577</v>
      </c>
      <c r="I114" s="22" t="s">
        <v>578</v>
      </c>
      <c r="J114" s="22" t="n">
        <v>34070</v>
      </c>
      <c r="K114" s="22" t="n">
        <v>481</v>
      </c>
      <c r="L114" s="22" t="n">
        <v>80465</v>
      </c>
      <c r="M114" s="22" t="n">
        <v>80159</v>
      </c>
      <c r="N114" s="26"/>
      <c r="O114" s="22"/>
      <c r="P114" s="22"/>
      <c r="Q114" s="22"/>
      <c r="R114" s="22"/>
      <c r="S114" s="22"/>
      <c r="T114" s="22" t="n">
        <v>57</v>
      </c>
      <c r="U114" s="20"/>
    </row>
    <row r="115" s="21" customFormat="true" ht="15" hidden="false" customHeight="true" outlineLevel="0" collapsed="false">
      <c r="A115" s="22" t="s">
        <v>169</v>
      </c>
      <c r="B115" s="22" t="s">
        <v>199</v>
      </c>
      <c r="C115" s="22"/>
      <c r="D115" s="22"/>
      <c r="E115" s="22"/>
      <c r="F115" s="22"/>
      <c r="G115" s="22"/>
      <c r="H115" s="23"/>
      <c r="I115" s="22"/>
      <c r="J115" s="22"/>
      <c r="K115" s="22"/>
      <c r="L115" s="22"/>
      <c r="M115" s="22"/>
      <c r="N115" s="26"/>
      <c r="O115" s="26"/>
      <c r="P115" s="22"/>
      <c r="Q115" s="22"/>
      <c r="R115" s="22"/>
      <c r="S115" s="22"/>
      <c r="T115" s="22" t="n">
        <v>513</v>
      </c>
      <c r="U115" s="20"/>
    </row>
    <row r="116" s="21" customFormat="true" ht="15" hidden="false" customHeight="true" outlineLevel="0" collapsed="false">
      <c r="A116" s="22" t="s">
        <v>169</v>
      </c>
      <c r="B116" s="22" t="s">
        <v>579</v>
      </c>
      <c r="C116" s="22" t="s">
        <v>580</v>
      </c>
      <c r="D116" s="22" t="s">
        <v>581</v>
      </c>
      <c r="E116" s="22" t="s">
        <v>288</v>
      </c>
      <c r="F116" s="22" t="s">
        <v>153</v>
      </c>
      <c r="G116" s="22" t="s">
        <v>582</v>
      </c>
      <c r="H116" s="23" t="s">
        <v>583</v>
      </c>
      <c r="I116" s="22" t="s">
        <v>584</v>
      </c>
      <c r="J116" s="22"/>
      <c r="K116" s="22" t="n">
        <v>481</v>
      </c>
      <c r="L116" s="22" t="n">
        <v>78009</v>
      </c>
      <c r="M116" s="22" t="n">
        <v>78009</v>
      </c>
      <c r="N116" s="24" t="s">
        <v>585</v>
      </c>
      <c r="O116" s="22"/>
      <c r="P116" s="22" t="s">
        <v>586</v>
      </c>
      <c r="Q116" s="22" t="s">
        <v>179</v>
      </c>
      <c r="R116" s="22"/>
      <c r="S116" s="22"/>
      <c r="T116" s="22" t="n">
        <v>65</v>
      </c>
      <c r="U116" s="20"/>
    </row>
    <row r="117" s="21" customFormat="true" ht="15" hidden="false" customHeight="true" outlineLevel="0" collapsed="false">
      <c r="A117" s="22" t="s">
        <v>169</v>
      </c>
      <c r="B117" s="22" t="s">
        <v>579</v>
      </c>
      <c r="C117" s="22" t="s">
        <v>580</v>
      </c>
      <c r="D117" s="22" t="s">
        <v>587</v>
      </c>
      <c r="E117" s="22" t="s">
        <v>184</v>
      </c>
      <c r="F117" s="22"/>
      <c r="G117" s="22" t="s">
        <v>588</v>
      </c>
      <c r="H117" s="23" t="s">
        <v>589</v>
      </c>
      <c r="I117" s="22" t="s">
        <v>584</v>
      </c>
      <c r="J117" s="22"/>
      <c r="K117" s="22" t="n">
        <v>481</v>
      </c>
      <c r="L117" s="22" t="n">
        <v>78195</v>
      </c>
      <c r="M117" s="22"/>
      <c r="N117" s="26"/>
      <c r="O117" s="22"/>
      <c r="P117" s="22"/>
      <c r="Q117" s="22"/>
      <c r="R117" s="22"/>
      <c r="S117" s="22"/>
      <c r="T117" s="22" t="n">
        <v>43</v>
      </c>
      <c r="U117" s="20"/>
    </row>
    <row r="118" s="21" customFormat="true" ht="15" hidden="false" customHeight="true" outlineLevel="0" collapsed="false">
      <c r="A118" s="22" t="s">
        <v>169</v>
      </c>
      <c r="B118" s="22" t="s">
        <v>579</v>
      </c>
      <c r="C118" s="22" t="s">
        <v>580</v>
      </c>
      <c r="D118" s="22" t="s">
        <v>590</v>
      </c>
      <c r="E118" s="22" t="s">
        <v>184</v>
      </c>
      <c r="F118" s="22"/>
      <c r="G118" s="22" t="s">
        <v>591</v>
      </c>
      <c r="H118" s="23" t="s">
        <v>592</v>
      </c>
      <c r="I118" s="22" t="s">
        <v>593</v>
      </c>
      <c r="J118" s="22"/>
      <c r="K118" s="22" t="n">
        <v>481</v>
      </c>
      <c r="L118" s="22" t="n">
        <v>882273</v>
      </c>
      <c r="M118" s="22"/>
      <c r="N118" s="26"/>
      <c r="O118" s="22"/>
      <c r="P118" s="22"/>
      <c r="Q118" s="22"/>
      <c r="R118" s="22"/>
      <c r="S118" s="22"/>
      <c r="T118" s="22" t="n">
        <v>22</v>
      </c>
      <c r="U118" s="20"/>
    </row>
    <row r="119" s="21" customFormat="true" ht="15" hidden="false" customHeight="true" outlineLevel="0" collapsed="false">
      <c r="A119" s="22" t="s">
        <v>169</v>
      </c>
      <c r="B119" s="22" t="s">
        <v>579</v>
      </c>
      <c r="C119" s="22" t="s">
        <v>580</v>
      </c>
      <c r="D119" s="22" t="s">
        <v>594</v>
      </c>
      <c r="E119" s="22" t="s">
        <v>184</v>
      </c>
      <c r="F119" s="22"/>
      <c r="G119" s="22" t="s">
        <v>595</v>
      </c>
      <c r="H119" s="23" t="s">
        <v>596</v>
      </c>
      <c r="I119" s="22" t="s">
        <v>597</v>
      </c>
      <c r="J119" s="22"/>
      <c r="K119" s="22" t="n">
        <v>481</v>
      </c>
      <c r="L119" s="22" t="n">
        <v>882293</v>
      </c>
      <c r="M119" s="22"/>
      <c r="N119" s="26"/>
      <c r="O119" s="22"/>
      <c r="P119" s="22"/>
      <c r="Q119" s="22"/>
      <c r="R119" s="22"/>
      <c r="S119" s="22"/>
      <c r="T119" s="22" t="n">
        <v>18</v>
      </c>
      <c r="U119" s="20"/>
    </row>
    <row r="120" s="21" customFormat="true" ht="15" hidden="false" customHeight="true" outlineLevel="0" collapsed="false">
      <c r="A120" s="22" t="s">
        <v>169</v>
      </c>
      <c r="B120" s="22" t="s">
        <v>579</v>
      </c>
      <c r="C120" s="22" t="s">
        <v>580</v>
      </c>
      <c r="D120" s="22" t="s">
        <v>598</v>
      </c>
      <c r="E120" s="22" t="s">
        <v>184</v>
      </c>
      <c r="F120" s="22"/>
      <c r="G120" s="22" t="s">
        <v>452</v>
      </c>
      <c r="H120" s="23" t="s">
        <v>599</v>
      </c>
      <c r="I120" s="22" t="s">
        <v>600</v>
      </c>
      <c r="J120" s="22"/>
      <c r="K120" s="22" t="n">
        <v>481</v>
      </c>
      <c r="L120" s="22" t="n">
        <v>777524</v>
      </c>
      <c r="M120" s="22"/>
      <c r="N120" s="26"/>
      <c r="O120" s="22"/>
      <c r="P120" s="22"/>
      <c r="Q120" s="22"/>
      <c r="R120" s="22"/>
      <c r="S120" s="22"/>
      <c r="T120" s="22" t="n">
        <v>84</v>
      </c>
      <c r="U120" s="20"/>
    </row>
    <row r="121" s="21" customFormat="true" ht="15" hidden="false" customHeight="true" outlineLevel="0" collapsed="false">
      <c r="A121" s="22" t="s">
        <v>169</v>
      </c>
      <c r="B121" s="22" t="s">
        <v>579</v>
      </c>
      <c r="C121" s="22" t="s">
        <v>580</v>
      </c>
      <c r="D121" s="22" t="s">
        <v>601</v>
      </c>
      <c r="E121" s="22" t="s">
        <v>173</v>
      </c>
      <c r="F121" s="22"/>
      <c r="G121" s="22" t="s">
        <v>602</v>
      </c>
      <c r="H121" s="23" t="s">
        <v>603</v>
      </c>
      <c r="I121" s="22" t="s">
        <v>584</v>
      </c>
      <c r="J121" s="22"/>
      <c r="K121" s="22" t="n">
        <v>481</v>
      </c>
      <c r="L121" s="22" t="n">
        <v>78009</v>
      </c>
      <c r="M121" s="22" t="n">
        <v>78009</v>
      </c>
      <c r="N121" s="26"/>
      <c r="O121" s="22"/>
      <c r="P121" s="22"/>
      <c r="Q121" s="22"/>
      <c r="R121" s="22"/>
      <c r="S121" s="22"/>
      <c r="T121" s="22" t="n">
        <v>58</v>
      </c>
      <c r="U121" s="20"/>
    </row>
    <row r="122" s="21" customFormat="true" ht="15" hidden="false" customHeight="true" outlineLevel="0" collapsed="false">
      <c r="A122" s="22" t="s">
        <v>169</v>
      </c>
      <c r="B122" s="22" t="s">
        <v>579</v>
      </c>
      <c r="C122" s="22" t="s">
        <v>580</v>
      </c>
      <c r="D122" s="22" t="s">
        <v>604</v>
      </c>
      <c r="E122" s="22" t="s">
        <v>173</v>
      </c>
      <c r="F122" s="22"/>
      <c r="G122" s="22" t="s">
        <v>605</v>
      </c>
      <c r="H122" s="23" t="s">
        <v>606</v>
      </c>
      <c r="I122" s="22" t="s">
        <v>607</v>
      </c>
      <c r="J122" s="22"/>
      <c r="K122" s="22" t="n">
        <v>481</v>
      </c>
      <c r="L122" s="22" t="n">
        <v>882500</v>
      </c>
      <c r="M122" s="22"/>
      <c r="N122" s="26"/>
      <c r="O122" s="22"/>
      <c r="P122" s="22"/>
      <c r="Q122" s="22"/>
      <c r="R122" s="22"/>
      <c r="S122" s="22"/>
      <c r="T122" s="22" t="n">
        <v>47</v>
      </c>
      <c r="U122" s="20"/>
    </row>
    <row r="123" s="21" customFormat="true" ht="15" hidden="false" customHeight="true" outlineLevel="0" collapsed="false">
      <c r="A123" s="22" t="s">
        <v>169</v>
      </c>
      <c r="B123" s="22" t="s">
        <v>579</v>
      </c>
      <c r="C123" s="22" t="s">
        <v>580</v>
      </c>
      <c r="D123" s="22" t="s">
        <v>608</v>
      </c>
      <c r="E123" s="22" t="s">
        <v>173</v>
      </c>
      <c r="F123" s="22"/>
      <c r="G123" s="22" t="s">
        <v>609</v>
      </c>
      <c r="H123" s="23" t="s">
        <v>453</v>
      </c>
      <c r="I123" s="22" t="s">
        <v>610</v>
      </c>
      <c r="J123" s="22"/>
      <c r="K123" s="22" t="n">
        <v>481</v>
      </c>
      <c r="L123" s="22" t="n">
        <v>777122</v>
      </c>
      <c r="M123" s="22"/>
      <c r="N123" s="26"/>
      <c r="O123" s="22"/>
      <c r="P123" s="22"/>
      <c r="Q123" s="22"/>
      <c r="R123" s="22"/>
      <c r="S123" s="22"/>
      <c r="T123" s="22" t="n">
        <v>62</v>
      </c>
      <c r="U123" s="20"/>
    </row>
    <row r="124" s="21" customFormat="true" ht="15" hidden="false" customHeight="true" outlineLevel="0" collapsed="false">
      <c r="A124" s="22" t="s">
        <v>169</v>
      </c>
      <c r="B124" s="22" t="s">
        <v>579</v>
      </c>
      <c r="C124" s="22" t="s">
        <v>580</v>
      </c>
      <c r="D124" s="22" t="s">
        <v>611</v>
      </c>
      <c r="E124" s="22" t="s">
        <v>173</v>
      </c>
      <c r="F124" s="22"/>
      <c r="G124" s="22" t="s">
        <v>612</v>
      </c>
      <c r="H124" s="23" t="s">
        <v>613</v>
      </c>
      <c r="I124" s="22" t="s">
        <v>593</v>
      </c>
      <c r="J124" s="22"/>
      <c r="K124" s="22" t="n">
        <v>481</v>
      </c>
      <c r="L124" s="22" t="n">
        <v>882555</v>
      </c>
      <c r="M124" s="22"/>
      <c r="N124" s="26"/>
      <c r="O124" s="22"/>
      <c r="P124" s="22"/>
      <c r="Q124" s="22"/>
      <c r="R124" s="22"/>
      <c r="S124" s="22"/>
      <c r="T124" s="22" t="n">
        <v>6</v>
      </c>
      <c r="U124" s="20"/>
    </row>
    <row r="125" s="21" customFormat="true" ht="15" hidden="false" customHeight="true" outlineLevel="0" collapsed="false">
      <c r="A125" s="22" t="s">
        <v>169</v>
      </c>
      <c r="B125" s="22" t="s">
        <v>199</v>
      </c>
      <c r="C125" s="22"/>
      <c r="D125" s="22"/>
      <c r="E125" s="22"/>
      <c r="F125" s="22"/>
      <c r="G125" s="22"/>
      <c r="H125" s="23"/>
      <c r="I125" s="22"/>
      <c r="J125" s="22"/>
      <c r="K125" s="22"/>
      <c r="L125" s="22"/>
      <c r="M125" s="22"/>
      <c r="N125" s="26"/>
      <c r="O125" s="22"/>
      <c r="P125" s="22"/>
      <c r="Q125" s="22"/>
      <c r="R125" s="22"/>
      <c r="S125" s="22"/>
      <c r="T125" s="22" t="n">
        <v>405</v>
      </c>
      <c r="U125" s="20"/>
    </row>
    <row r="126" s="21" customFormat="true" ht="15" hidden="false" customHeight="true" outlineLevel="0" collapsed="false">
      <c r="A126" s="22" t="s">
        <v>169</v>
      </c>
      <c r="B126" s="22" t="s">
        <v>614</v>
      </c>
      <c r="C126" s="22" t="s">
        <v>615</v>
      </c>
      <c r="D126" s="22" t="s">
        <v>614</v>
      </c>
      <c r="E126" s="22" t="s">
        <v>288</v>
      </c>
      <c r="F126" s="22" t="s">
        <v>153</v>
      </c>
      <c r="G126" s="22" t="s">
        <v>616</v>
      </c>
      <c r="H126" s="22" t="s">
        <v>617</v>
      </c>
      <c r="I126" s="22" t="s">
        <v>176</v>
      </c>
      <c r="J126" s="22" t="n">
        <v>34170</v>
      </c>
      <c r="K126" s="22" t="n">
        <v>481</v>
      </c>
      <c r="L126" s="22" t="n">
        <v>530275</v>
      </c>
      <c r="M126" s="22" t="n">
        <v>530275</v>
      </c>
      <c r="N126" s="24" t="s">
        <v>618</v>
      </c>
      <c r="O126" s="24" t="s">
        <v>619</v>
      </c>
      <c r="P126" s="22" t="s">
        <v>620</v>
      </c>
      <c r="Q126" s="22" t="s">
        <v>181</v>
      </c>
      <c r="R126" s="22" t="s">
        <v>621</v>
      </c>
      <c r="S126" s="22" t="s">
        <v>622</v>
      </c>
      <c r="T126" s="22" t="n">
        <v>369</v>
      </c>
      <c r="U126" s="20"/>
    </row>
    <row r="127" s="21" customFormat="true" ht="15" hidden="false" customHeight="true" outlineLevel="0" collapsed="false">
      <c r="A127" s="22" t="s">
        <v>169</v>
      </c>
      <c r="B127" s="22" t="s">
        <v>199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6"/>
      <c r="O127" s="26"/>
      <c r="P127" s="22"/>
      <c r="Q127" s="22"/>
      <c r="R127" s="22"/>
      <c r="S127" s="22"/>
      <c r="T127" s="22" t="n">
        <v>369</v>
      </c>
      <c r="U127" s="20"/>
    </row>
    <row r="128" s="21" customFormat="true" ht="15" hidden="false" customHeight="true" outlineLevel="0" collapsed="false">
      <c r="A128" s="22" t="s">
        <v>169</v>
      </c>
      <c r="B128" s="22" t="s">
        <v>623</v>
      </c>
      <c r="C128" s="22" t="s">
        <v>624</v>
      </c>
      <c r="D128" s="22" t="s">
        <v>623</v>
      </c>
      <c r="E128" s="22" t="s">
        <v>288</v>
      </c>
      <c r="F128" s="22" t="s">
        <v>153</v>
      </c>
      <c r="G128" s="22" t="s">
        <v>625</v>
      </c>
      <c r="H128" s="22" t="s">
        <v>626</v>
      </c>
      <c r="I128" s="22" t="s">
        <v>176</v>
      </c>
      <c r="J128" s="22" t="n">
        <v>34170</v>
      </c>
      <c r="K128" s="22" t="n">
        <v>481</v>
      </c>
      <c r="L128" s="22" t="n">
        <v>530325</v>
      </c>
      <c r="M128" s="22" t="n">
        <v>530325</v>
      </c>
      <c r="N128" s="24" t="s">
        <v>627</v>
      </c>
      <c r="O128" s="24" t="s">
        <v>628</v>
      </c>
      <c r="P128" s="22" t="s">
        <v>629</v>
      </c>
      <c r="Q128" s="22" t="s">
        <v>179</v>
      </c>
      <c r="R128" s="22"/>
      <c r="S128" s="22"/>
      <c r="T128" s="22" t="n">
        <v>140</v>
      </c>
      <c r="U128" s="20"/>
    </row>
    <row r="129" s="21" customFormat="true" ht="15" hidden="false" customHeight="true" outlineLevel="0" collapsed="false">
      <c r="A129" s="22" t="s">
        <v>169</v>
      </c>
      <c r="B129" s="22" t="s">
        <v>199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6"/>
      <c r="O129" s="26"/>
      <c r="P129" s="22"/>
      <c r="Q129" s="22"/>
      <c r="R129" s="22"/>
      <c r="S129" s="22"/>
      <c r="T129" s="22" t="n">
        <v>140</v>
      </c>
      <c r="U129" s="20"/>
    </row>
    <row r="130" s="21" customFormat="true" ht="15" hidden="false" customHeight="true" outlineLevel="0" collapsed="false">
      <c r="A130" s="22" t="s">
        <v>169</v>
      </c>
      <c r="B130" s="22" t="s">
        <v>630</v>
      </c>
      <c r="C130" s="22" t="s">
        <v>631</v>
      </c>
      <c r="D130" s="22" t="s">
        <v>630</v>
      </c>
      <c r="E130" s="22" t="s">
        <v>288</v>
      </c>
      <c r="F130" s="22" t="s">
        <v>153</v>
      </c>
      <c r="G130" s="22" t="s">
        <v>632</v>
      </c>
      <c r="H130" s="22" t="s">
        <v>633</v>
      </c>
      <c r="I130" s="22" t="s">
        <v>176</v>
      </c>
      <c r="J130" s="22" t="n">
        <v>34170</v>
      </c>
      <c r="K130" s="22" t="n">
        <v>481</v>
      </c>
      <c r="L130" s="22" t="n">
        <v>535195</v>
      </c>
      <c r="M130" s="22" t="n">
        <v>533039</v>
      </c>
      <c r="N130" s="24" t="s">
        <v>634</v>
      </c>
      <c r="O130" s="26" t="s">
        <v>635</v>
      </c>
      <c r="P130" s="22" t="s">
        <v>636</v>
      </c>
      <c r="Q130" s="22" t="s">
        <v>181</v>
      </c>
      <c r="R130" s="22" t="s">
        <v>637</v>
      </c>
      <c r="S130" s="22" t="s">
        <v>181</v>
      </c>
      <c r="T130" s="22" t="n">
        <v>278</v>
      </c>
      <c r="U130" s="20"/>
    </row>
    <row r="131" s="21" customFormat="true" ht="15" hidden="false" customHeight="true" outlineLevel="0" collapsed="false">
      <c r="A131" s="22" t="s">
        <v>169</v>
      </c>
      <c r="B131" s="22" t="s">
        <v>199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6"/>
      <c r="O131" s="26"/>
      <c r="P131" s="22"/>
      <c r="Q131" s="22"/>
      <c r="R131" s="22"/>
      <c r="S131" s="22"/>
      <c r="T131" s="22" t="n">
        <v>278</v>
      </c>
      <c r="U131" s="20"/>
    </row>
    <row r="132" s="21" customFormat="true" ht="15" hidden="false" customHeight="true" outlineLevel="0" collapsed="false">
      <c r="A132" s="22" t="s">
        <v>169</v>
      </c>
      <c r="B132" s="22" t="s">
        <v>638</v>
      </c>
      <c r="C132" s="22" t="s">
        <v>639</v>
      </c>
      <c r="D132" s="22" t="s">
        <v>640</v>
      </c>
      <c r="E132" s="22" t="s">
        <v>641</v>
      </c>
      <c r="F132" s="22" t="s">
        <v>153</v>
      </c>
      <c r="G132" s="22" t="s">
        <v>392</v>
      </c>
      <c r="H132" s="22" t="s">
        <v>642</v>
      </c>
      <c r="I132" s="22" t="s">
        <v>176</v>
      </c>
      <c r="J132" s="22"/>
      <c r="K132" s="22" t="n">
        <v>481</v>
      </c>
      <c r="L132" s="22" t="n">
        <v>530062</v>
      </c>
      <c r="M132" s="22" t="n">
        <v>530061</v>
      </c>
      <c r="N132" s="24" t="s">
        <v>643</v>
      </c>
      <c r="O132" s="24" t="s">
        <v>644</v>
      </c>
      <c r="P132" s="22" t="s">
        <v>645</v>
      </c>
      <c r="Q132" s="22" t="s">
        <v>179</v>
      </c>
      <c r="R132" s="22" t="s">
        <v>646</v>
      </c>
      <c r="S132" s="22" t="s">
        <v>181</v>
      </c>
      <c r="T132" s="22" t="n">
        <v>169</v>
      </c>
      <c r="U132" s="20"/>
    </row>
    <row r="133" s="21" customFormat="true" ht="15" hidden="false" customHeight="true" outlineLevel="0" collapsed="false">
      <c r="A133" s="22" t="s">
        <v>169</v>
      </c>
      <c r="B133" s="22" t="s">
        <v>638</v>
      </c>
      <c r="C133" s="22" t="s">
        <v>639</v>
      </c>
      <c r="D133" s="22" t="s">
        <v>647</v>
      </c>
      <c r="E133" s="22" t="s">
        <v>648</v>
      </c>
      <c r="F133" s="22"/>
      <c r="G133" s="22" t="s">
        <v>649</v>
      </c>
      <c r="H133" s="22"/>
      <c r="I133" s="22" t="s">
        <v>176</v>
      </c>
      <c r="J133" s="22"/>
      <c r="K133" s="22" t="n">
        <v>481</v>
      </c>
      <c r="L133" s="22" t="n">
        <v>531962</v>
      </c>
      <c r="M133" s="22" t="n">
        <v>539455</v>
      </c>
      <c r="N133" s="26"/>
      <c r="O133" s="24" t="s">
        <v>650</v>
      </c>
      <c r="P133" s="22"/>
      <c r="Q133" s="22"/>
      <c r="R133" s="22"/>
      <c r="S133" s="22"/>
      <c r="T133" s="22" t="n">
        <v>236</v>
      </c>
      <c r="U133" s="20"/>
    </row>
    <row r="134" s="21" customFormat="true" ht="15" hidden="false" customHeight="true" outlineLevel="0" collapsed="false">
      <c r="A134" s="22" t="s">
        <v>169</v>
      </c>
      <c r="B134" s="22" t="s">
        <v>638</v>
      </c>
      <c r="C134" s="22" t="s">
        <v>639</v>
      </c>
      <c r="D134" s="22" t="s">
        <v>651</v>
      </c>
      <c r="E134" s="22" t="s">
        <v>652</v>
      </c>
      <c r="F134" s="22"/>
      <c r="G134" s="22" t="s">
        <v>653</v>
      </c>
      <c r="H134" s="22"/>
      <c r="I134" s="22" t="s">
        <v>176</v>
      </c>
      <c r="J134" s="22"/>
      <c r="K134" s="22" t="n">
        <v>481</v>
      </c>
      <c r="L134" s="22" t="n">
        <v>530161</v>
      </c>
      <c r="M134" s="22" t="n">
        <v>533751</v>
      </c>
      <c r="N134" s="26"/>
      <c r="O134" s="24" t="s">
        <v>654</v>
      </c>
      <c r="P134" s="22"/>
      <c r="Q134" s="22"/>
      <c r="R134" s="22"/>
      <c r="S134" s="22"/>
      <c r="T134" s="22" t="n">
        <v>445</v>
      </c>
      <c r="U134" s="20"/>
    </row>
    <row r="135" s="21" customFormat="true" ht="15" hidden="false" customHeight="true" outlineLevel="0" collapsed="false">
      <c r="A135" s="22" t="s">
        <v>169</v>
      </c>
      <c r="B135" s="22" t="s">
        <v>19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6"/>
      <c r="O135" s="26"/>
      <c r="P135" s="22"/>
      <c r="Q135" s="22"/>
      <c r="R135" s="22"/>
      <c r="S135" s="22"/>
      <c r="T135" s="22" t="n">
        <v>850</v>
      </c>
      <c r="U135" s="20"/>
    </row>
    <row r="136" s="21" customFormat="true" ht="15" hidden="false" customHeight="true" outlineLevel="0" collapsed="false">
      <c r="A136" s="22" t="s">
        <v>169</v>
      </c>
      <c r="B136" s="22" t="s">
        <v>655</v>
      </c>
      <c r="C136" s="22" t="s">
        <v>656</v>
      </c>
      <c r="D136" s="22" t="s">
        <v>657</v>
      </c>
      <c r="E136" s="22" t="s">
        <v>648</v>
      </c>
      <c r="F136" s="22" t="s">
        <v>153</v>
      </c>
      <c r="G136" s="22" t="s">
        <v>658</v>
      </c>
      <c r="H136" s="22"/>
      <c r="I136" s="22" t="s">
        <v>176</v>
      </c>
      <c r="J136" s="22"/>
      <c r="K136" s="22" t="n">
        <v>481</v>
      </c>
      <c r="L136" s="22" t="n">
        <v>82123</v>
      </c>
      <c r="M136" s="22" t="n">
        <v>82123</v>
      </c>
      <c r="N136" s="24" t="s">
        <v>659</v>
      </c>
      <c r="O136" s="22"/>
      <c r="P136" s="22" t="s">
        <v>660</v>
      </c>
      <c r="Q136" s="22" t="s">
        <v>179</v>
      </c>
      <c r="R136" s="22" t="s">
        <v>661</v>
      </c>
      <c r="S136" s="22" t="s">
        <v>181</v>
      </c>
      <c r="T136" s="22" t="n">
        <v>73</v>
      </c>
      <c r="U136" s="20"/>
    </row>
    <row r="137" s="21" customFormat="true" ht="15" hidden="false" customHeight="true" outlineLevel="0" collapsed="false">
      <c r="A137" s="22" t="s">
        <v>169</v>
      </c>
      <c r="B137" s="22" t="s">
        <v>655</v>
      </c>
      <c r="C137" s="22" t="s">
        <v>656</v>
      </c>
      <c r="D137" s="22" t="s">
        <v>662</v>
      </c>
      <c r="E137" s="22" t="s">
        <v>641</v>
      </c>
      <c r="F137" s="22"/>
      <c r="G137" s="22" t="s">
        <v>663</v>
      </c>
      <c r="H137" s="22" t="s">
        <v>664</v>
      </c>
      <c r="I137" s="22" t="s">
        <v>176</v>
      </c>
      <c r="J137" s="22"/>
      <c r="K137" s="22" t="n">
        <v>481</v>
      </c>
      <c r="L137" s="22" t="n">
        <v>82123</v>
      </c>
      <c r="M137" s="22" t="n">
        <v>82123</v>
      </c>
      <c r="N137" s="26"/>
      <c r="O137" s="26" t="s">
        <v>665</v>
      </c>
      <c r="P137" s="22"/>
      <c r="Q137" s="22"/>
      <c r="R137" s="22"/>
      <c r="S137" s="22"/>
      <c r="T137" s="22" t="n">
        <v>30</v>
      </c>
      <c r="U137" s="20"/>
    </row>
    <row r="138" s="21" customFormat="true" ht="15" hidden="false" customHeight="true" outlineLevel="0" collapsed="false">
      <c r="A138" s="22" t="s">
        <v>169</v>
      </c>
      <c r="B138" s="22" t="s">
        <v>199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6"/>
      <c r="O138" s="22"/>
      <c r="P138" s="22"/>
      <c r="Q138" s="22"/>
      <c r="R138" s="22"/>
      <c r="S138" s="22"/>
      <c r="T138" s="22" t="n">
        <v>103</v>
      </c>
      <c r="U138" s="20"/>
    </row>
    <row r="139" s="21" customFormat="true" ht="15" hidden="false" customHeight="true" outlineLevel="0" collapsed="false">
      <c r="A139" s="22" t="s">
        <v>169</v>
      </c>
      <c r="B139" s="22" t="s">
        <v>666</v>
      </c>
      <c r="C139" s="22" t="s">
        <v>667</v>
      </c>
      <c r="D139" s="22" t="s">
        <v>668</v>
      </c>
      <c r="E139" s="22" t="s">
        <v>669</v>
      </c>
      <c r="F139" s="22" t="s">
        <v>153</v>
      </c>
      <c r="G139" s="22" t="s">
        <v>670</v>
      </c>
      <c r="H139" s="22" t="s">
        <v>671</v>
      </c>
      <c r="I139" s="22" t="s">
        <v>176</v>
      </c>
      <c r="J139" s="22" t="n">
        <v>34170</v>
      </c>
      <c r="K139" s="22" t="n">
        <v>481</v>
      </c>
      <c r="L139" s="22" t="n">
        <v>533175</v>
      </c>
      <c r="M139" s="22" t="n">
        <v>81004</v>
      </c>
      <c r="N139" s="24" t="s">
        <v>672</v>
      </c>
      <c r="O139" s="24" t="s">
        <v>673</v>
      </c>
      <c r="P139" s="22" t="s">
        <v>674</v>
      </c>
      <c r="Q139" s="22" t="s">
        <v>181</v>
      </c>
      <c r="R139" s="22" t="s">
        <v>675</v>
      </c>
      <c r="S139" s="22" t="s">
        <v>181</v>
      </c>
      <c r="T139" s="22" t="n">
        <v>230</v>
      </c>
      <c r="U139" s="20"/>
    </row>
    <row r="140" s="21" customFormat="true" ht="15" hidden="false" customHeight="true" outlineLevel="0" collapsed="false">
      <c r="A140" s="22" t="s">
        <v>169</v>
      </c>
      <c r="B140" s="22" t="s">
        <v>666</v>
      </c>
      <c r="C140" s="27" t="s">
        <v>667</v>
      </c>
      <c r="D140" s="22" t="s">
        <v>676</v>
      </c>
      <c r="E140" s="22" t="s">
        <v>677</v>
      </c>
      <c r="F140" s="22"/>
      <c r="G140" s="22" t="s">
        <v>670</v>
      </c>
      <c r="H140" s="22"/>
      <c r="I140" s="22" t="s">
        <v>176</v>
      </c>
      <c r="J140" s="22"/>
      <c r="K140" s="22"/>
      <c r="L140" s="22"/>
      <c r="M140" s="22"/>
      <c r="N140" s="26"/>
      <c r="O140" s="22"/>
      <c r="P140" s="22"/>
      <c r="Q140" s="22"/>
      <c r="R140" s="22"/>
      <c r="S140" s="22"/>
      <c r="T140" s="22" t="n">
        <v>0</v>
      </c>
      <c r="U140" s="20"/>
    </row>
    <row r="141" s="21" customFormat="true" ht="15" hidden="false" customHeight="true" outlineLevel="0" collapsed="false">
      <c r="A141" s="22" t="s">
        <v>169</v>
      </c>
      <c r="B141" s="22" t="s">
        <v>666</v>
      </c>
      <c r="C141" s="22" t="s">
        <v>667</v>
      </c>
      <c r="D141" s="22" t="s">
        <v>678</v>
      </c>
      <c r="E141" s="22" t="s">
        <v>679</v>
      </c>
      <c r="F141" s="22"/>
      <c r="G141" s="22" t="s">
        <v>443</v>
      </c>
      <c r="H141" s="22" t="s">
        <v>671</v>
      </c>
      <c r="I141" s="22" t="s">
        <v>176</v>
      </c>
      <c r="J141" s="22" t="n">
        <v>34170</v>
      </c>
      <c r="K141" s="22" t="n">
        <v>481</v>
      </c>
      <c r="L141" s="22" t="n">
        <v>533175</v>
      </c>
      <c r="M141" s="22" t="n">
        <v>81004</v>
      </c>
      <c r="N141" s="26"/>
      <c r="O141" s="26"/>
      <c r="P141" s="22"/>
      <c r="Q141" s="22"/>
      <c r="R141" s="22"/>
      <c r="S141" s="22"/>
      <c r="T141" s="22" t="n">
        <v>219</v>
      </c>
      <c r="U141" s="20"/>
    </row>
    <row r="142" s="21" customFormat="true" ht="15" hidden="false" customHeight="true" outlineLevel="0" collapsed="false">
      <c r="A142" s="22" t="s">
        <v>169</v>
      </c>
      <c r="B142" s="22" t="s">
        <v>666</v>
      </c>
      <c r="C142" s="27" t="s">
        <v>667</v>
      </c>
      <c r="D142" s="22" t="s">
        <v>680</v>
      </c>
      <c r="E142" s="22" t="s">
        <v>681</v>
      </c>
      <c r="F142" s="22"/>
      <c r="G142" s="22" t="s">
        <v>443</v>
      </c>
      <c r="H142" s="22"/>
      <c r="I142" s="22" t="s">
        <v>176</v>
      </c>
      <c r="J142" s="22"/>
      <c r="K142" s="22"/>
      <c r="L142" s="22"/>
      <c r="M142" s="22"/>
      <c r="N142" s="26"/>
      <c r="O142" s="22"/>
      <c r="P142" s="22"/>
      <c r="Q142" s="22"/>
      <c r="R142" s="22"/>
      <c r="S142" s="22"/>
      <c r="T142" s="22" t="n">
        <v>0</v>
      </c>
      <c r="U142" s="20"/>
    </row>
    <row r="143" s="21" customFormat="true" ht="15" hidden="false" customHeight="true" outlineLevel="0" collapsed="false">
      <c r="A143" s="22" t="s">
        <v>169</v>
      </c>
      <c r="B143" s="22" t="s">
        <v>666</v>
      </c>
      <c r="C143" s="27" t="s">
        <v>667</v>
      </c>
      <c r="D143" s="22" t="s">
        <v>682</v>
      </c>
      <c r="E143" s="22" t="s">
        <v>683</v>
      </c>
      <c r="F143" s="22"/>
      <c r="G143" s="22" t="s">
        <v>683</v>
      </c>
      <c r="H143" s="22" t="s">
        <v>684</v>
      </c>
      <c r="I143" s="22" t="s">
        <v>176</v>
      </c>
      <c r="J143" s="22" t="n">
        <v>34170</v>
      </c>
      <c r="K143" s="22" t="n">
        <v>481</v>
      </c>
      <c r="L143" s="22" t="n">
        <v>533175</v>
      </c>
      <c r="M143" s="22" t="n">
        <v>81004</v>
      </c>
      <c r="N143" s="26"/>
      <c r="O143" s="24" t="s">
        <v>685</v>
      </c>
      <c r="P143" s="22"/>
      <c r="Q143" s="22"/>
      <c r="R143" s="22"/>
      <c r="S143" s="22"/>
      <c r="T143" s="22" t="n">
        <v>0</v>
      </c>
      <c r="U143" s="20"/>
    </row>
    <row r="144" s="21" customFormat="true" ht="15" hidden="false" customHeight="true" outlineLevel="0" collapsed="false">
      <c r="A144" s="22" t="s">
        <v>169</v>
      </c>
      <c r="B144" s="22" t="s">
        <v>199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6"/>
      <c r="O144" s="26"/>
      <c r="P144" s="22"/>
      <c r="Q144" s="22"/>
      <c r="R144" s="22"/>
      <c r="S144" s="22"/>
      <c r="T144" s="22" t="n">
        <v>449</v>
      </c>
      <c r="U144" s="20"/>
    </row>
    <row r="145" s="21" customFormat="true" ht="15" hidden="false" customHeight="true" outlineLevel="0" collapsed="false">
      <c r="A145" s="22" t="s">
        <v>169</v>
      </c>
      <c r="B145" s="22" t="s">
        <v>686</v>
      </c>
      <c r="C145" s="22" t="s">
        <v>687</v>
      </c>
      <c r="D145" s="22" t="s">
        <v>688</v>
      </c>
      <c r="E145" s="22" t="s">
        <v>669</v>
      </c>
      <c r="F145" s="22" t="s">
        <v>153</v>
      </c>
      <c r="G145" s="22" t="s">
        <v>689</v>
      </c>
      <c r="H145" s="22" t="s">
        <v>690</v>
      </c>
      <c r="I145" s="22" t="s">
        <v>176</v>
      </c>
      <c r="J145" s="22" t="n">
        <v>34170</v>
      </c>
      <c r="K145" s="22" t="n">
        <v>481</v>
      </c>
      <c r="L145" s="22" t="n">
        <v>530021</v>
      </c>
      <c r="M145" s="22" t="n">
        <v>530809</v>
      </c>
      <c r="N145" s="24" t="s">
        <v>691</v>
      </c>
      <c r="O145" s="24" t="s">
        <v>692</v>
      </c>
      <c r="P145" s="22" t="s">
        <v>693</v>
      </c>
      <c r="Q145" s="22" t="s">
        <v>179</v>
      </c>
      <c r="R145" s="22" t="s">
        <v>694</v>
      </c>
      <c r="S145" s="22" t="s">
        <v>181</v>
      </c>
      <c r="T145" s="22" t="n">
        <v>34</v>
      </c>
      <c r="U145" s="20"/>
    </row>
    <row r="146" s="21" customFormat="true" ht="15" hidden="false" customHeight="true" outlineLevel="0" collapsed="false">
      <c r="A146" s="22" t="s">
        <v>169</v>
      </c>
      <c r="B146" s="22" t="s">
        <v>686</v>
      </c>
      <c r="C146" s="22" t="s">
        <v>687</v>
      </c>
      <c r="D146" s="22" t="s">
        <v>695</v>
      </c>
      <c r="E146" s="22" t="s">
        <v>696</v>
      </c>
      <c r="F146" s="22"/>
      <c r="G146" s="22" t="s">
        <v>697</v>
      </c>
      <c r="H146" s="22"/>
      <c r="I146" s="22" t="s">
        <v>176</v>
      </c>
      <c r="J146" s="22" t="n">
        <v>34170</v>
      </c>
      <c r="K146" s="22" t="n">
        <v>481</v>
      </c>
      <c r="L146" s="22" t="n">
        <v>33825</v>
      </c>
      <c r="M146" s="22" t="n">
        <v>530809</v>
      </c>
      <c r="N146" s="26"/>
      <c r="O146" s="24" t="s">
        <v>692</v>
      </c>
      <c r="P146" s="22"/>
      <c r="Q146" s="22"/>
      <c r="R146" s="22"/>
      <c r="S146" s="22"/>
      <c r="T146" s="22" t="n">
        <v>29</v>
      </c>
      <c r="U146" s="20"/>
    </row>
    <row r="147" s="21" customFormat="true" ht="15" hidden="false" customHeight="true" outlineLevel="0" collapsed="false">
      <c r="A147" s="22" t="s">
        <v>169</v>
      </c>
      <c r="B147" s="22" t="s">
        <v>686</v>
      </c>
      <c r="C147" s="22" t="s">
        <v>687</v>
      </c>
      <c r="D147" s="22" t="s">
        <v>698</v>
      </c>
      <c r="E147" s="22" t="s">
        <v>699</v>
      </c>
      <c r="F147" s="22"/>
      <c r="G147" s="22" t="s">
        <v>700</v>
      </c>
      <c r="H147" s="22"/>
      <c r="I147" s="22" t="s">
        <v>176</v>
      </c>
      <c r="J147" s="22" t="n">
        <v>34170</v>
      </c>
      <c r="K147" s="22" t="n">
        <v>481</v>
      </c>
      <c r="L147" s="22" t="n">
        <v>530021</v>
      </c>
      <c r="M147" s="22" t="n">
        <v>530809</v>
      </c>
      <c r="N147" s="26"/>
      <c r="O147" s="24" t="s">
        <v>692</v>
      </c>
      <c r="P147" s="22"/>
      <c r="Q147" s="22"/>
      <c r="R147" s="22"/>
      <c r="S147" s="22"/>
      <c r="T147" s="22" t="n">
        <v>50</v>
      </c>
      <c r="U147" s="20"/>
    </row>
    <row r="148" s="21" customFormat="true" ht="15" hidden="false" customHeight="true" outlineLevel="0" collapsed="false">
      <c r="A148" s="22" t="s">
        <v>169</v>
      </c>
      <c r="B148" s="22" t="s">
        <v>199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6"/>
      <c r="O148" s="26"/>
      <c r="P148" s="22"/>
      <c r="Q148" s="22"/>
      <c r="R148" s="22"/>
      <c r="S148" s="22"/>
      <c r="T148" s="22" t="n">
        <v>113</v>
      </c>
      <c r="U148" s="20"/>
    </row>
    <row r="149" s="21" customFormat="true" ht="15" hidden="false" customHeight="true" outlineLevel="0" collapsed="false">
      <c r="A149" s="22" t="s">
        <v>169</v>
      </c>
      <c r="B149" s="22" t="s">
        <v>701</v>
      </c>
      <c r="C149" s="22" t="s">
        <v>702</v>
      </c>
      <c r="D149" s="22" t="s">
        <v>703</v>
      </c>
      <c r="E149" s="22" t="s">
        <v>696</v>
      </c>
      <c r="F149" s="22" t="s">
        <v>153</v>
      </c>
      <c r="G149" s="22" t="s">
        <v>704</v>
      </c>
      <c r="H149" s="22" t="s">
        <v>705</v>
      </c>
      <c r="I149" s="22" t="s">
        <v>490</v>
      </c>
      <c r="J149" s="22"/>
      <c r="K149" s="22" t="n">
        <v>481</v>
      </c>
      <c r="L149" s="22" t="n">
        <v>481463</v>
      </c>
      <c r="M149" s="22" t="n">
        <v>483812</v>
      </c>
      <c r="N149" s="24" t="s">
        <v>706</v>
      </c>
      <c r="O149" s="24" t="s">
        <v>707</v>
      </c>
      <c r="P149" s="22" t="s">
        <v>708</v>
      </c>
      <c r="Q149" s="22" t="s">
        <v>179</v>
      </c>
      <c r="R149" s="22"/>
      <c r="S149" s="22"/>
      <c r="T149" s="22" t="n">
        <v>264</v>
      </c>
      <c r="U149" s="20"/>
    </row>
    <row r="150" s="21" customFormat="true" ht="15" hidden="false" customHeight="true" outlineLevel="0" collapsed="false">
      <c r="A150" s="22" t="s">
        <v>169</v>
      </c>
      <c r="B150" s="22" t="s">
        <v>701</v>
      </c>
      <c r="C150" s="22" t="s">
        <v>702</v>
      </c>
      <c r="D150" s="22" t="s">
        <v>709</v>
      </c>
      <c r="E150" s="22" t="s">
        <v>710</v>
      </c>
      <c r="F150" s="22"/>
      <c r="G150" s="22" t="s">
        <v>704</v>
      </c>
      <c r="H150" s="22"/>
      <c r="I150" s="22" t="s">
        <v>490</v>
      </c>
      <c r="J150" s="22"/>
      <c r="K150" s="22"/>
      <c r="L150" s="22"/>
      <c r="M150" s="22"/>
      <c r="N150" s="26"/>
      <c r="O150" s="22"/>
      <c r="P150" s="22"/>
      <c r="Q150" s="22"/>
      <c r="R150" s="22"/>
      <c r="S150" s="22"/>
      <c r="T150" s="22" t="n">
        <v>31</v>
      </c>
      <c r="U150" s="20"/>
    </row>
    <row r="151" s="21" customFormat="true" ht="15" hidden="false" customHeight="true" outlineLevel="0" collapsed="false">
      <c r="A151" s="22" t="s">
        <v>169</v>
      </c>
      <c r="B151" s="22" t="s">
        <v>701</v>
      </c>
      <c r="C151" s="22" t="s">
        <v>702</v>
      </c>
      <c r="D151" s="22" t="s">
        <v>711</v>
      </c>
      <c r="E151" s="22" t="s">
        <v>699</v>
      </c>
      <c r="F151" s="22"/>
      <c r="G151" s="22" t="s">
        <v>712</v>
      </c>
      <c r="H151" s="22"/>
      <c r="I151" s="22" t="s">
        <v>226</v>
      </c>
      <c r="J151" s="22"/>
      <c r="K151" s="22" t="n">
        <v>481</v>
      </c>
      <c r="L151" s="22" t="n">
        <v>481463</v>
      </c>
      <c r="M151" s="22" t="n">
        <v>483812</v>
      </c>
      <c r="N151" s="26"/>
      <c r="O151" s="22"/>
      <c r="P151" s="22"/>
      <c r="Q151" s="22"/>
      <c r="R151" s="22"/>
      <c r="S151" s="22"/>
      <c r="T151" s="22" t="n">
        <v>141</v>
      </c>
      <c r="U151" s="20"/>
    </row>
    <row r="152" s="21" customFormat="true" ht="15" hidden="false" customHeight="true" outlineLevel="0" collapsed="false">
      <c r="A152" s="22" t="s">
        <v>169</v>
      </c>
      <c r="B152" s="22" t="s">
        <v>701</v>
      </c>
      <c r="C152" s="22" t="s">
        <v>702</v>
      </c>
      <c r="D152" s="22" t="s">
        <v>713</v>
      </c>
      <c r="E152" s="22" t="s">
        <v>714</v>
      </c>
      <c r="F152" s="22"/>
      <c r="G152" s="22" t="s">
        <v>715</v>
      </c>
      <c r="H152" s="22"/>
      <c r="I152" s="22"/>
      <c r="J152" s="22"/>
      <c r="K152" s="22"/>
      <c r="L152" s="22"/>
      <c r="M152" s="22"/>
      <c r="N152" s="26"/>
      <c r="O152" s="22"/>
      <c r="P152" s="22"/>
      <c r="Q152" s="22"/>
      <c r="R152" s="22"/>
      <c r="S152" s="22"/>
      <c r="T152" s="22" t="n">
        <v>39</v>
      </c>
      <c r="U152" s="20"/>
    </row>
    <row r="153" s="21" customFormat="true" ht="15" hidden="false" customHeight="true" outlineLevel="0" collapsed="false">
      <c r="A153" s="22" t="s">
        <v>169</v>
      </c>
      <c r="B153" s="22" t="s">
        <v>701</v>
      </c>
      <c r="C153" s="22" t="s">
        <v>702</v>
      </c>
      <c r="D153" s="22"/>
      <c r="E153" s="22" t="s">
        <v>683</v>
      </c>
      <c r="F153" s="22"/>
      <c r="G153" s="22" t="s">
        <v>683</v>
      </c>
      <c r="H153" s="22"/>
      <c r="I153" s="22"/>
      <c r="J153" s="22"/>
      <c r="K153" s="22"/>
      <c r="L153" s="22"/>
      <c r="M153" s="22"/>
      <c r="N153" s="26"/>
      <c r="O153" s="22"/>
      <c r="P153" s="22"/>
      <c r="Q153" s="22"/>
      <c r="R153" s="22"/>
      <c r="S153" s="22"/>
      <c r="T153" s="22" t="n">
        <v>475</v>
      </c>
      <c r="U153" s="20"/>
    </row>
    <row r="154" s="21" customFormat="true" ht="15" hidden="false" customHeight="true" outlineLevel="0" collapsed="false">
      <c r="A154" s="22" t="s">
        <v>169</v>
      </c>
      <c r="B154" s="22" t="s">
        <v>199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6"/>
      <c r="O154" s="22"/>
      <c r="P154" s="22"/>
      <c r="Q154" s="22"/>
      <c r="R154" s="22"/>
      <c r="S154" s="22"/>
      <c r="T154" s="22" t="n">
        <v>475</v>
      </c>
      <c r="U154" s="20"/>
    </row>
    <row r="155" s="21" customFormat="true" ht="15" hidden="false" customHeight="true" outlineLevel="0" collapsed="false">
      <c r="A155" s="22" t="s">
        <v>169</v>
      </c>
      <c r="B155" s="22" t="s">
        <v>716</v>
      </c>
      <c r="C155" s="22" t="s">
        <v>717</v>
      </c>
      <c r="D155" s="22" t="s">
        <v>718</v>
      </c>
      <c r="E155" s="22" t="s">
        <v>719</v>
      </c>
      <c r="F155" s="22" t="s">
        <v>153</v>
      </c>
      <c r="G155" s="22" t="s">
        <v>720</v>
      </c>
      <c r="H155" s="22" t="s">
        <v>721</v>
      </c>
      <c r="I155" s="22" t="s">
        <v>176</v>
      </c>
      <c r="J155" s="22"/>
      <c r="K155" s="22" t="n">
        <v>481</v>
      </c>
      <c r="L155" s="22" t="n">
        <v>535190</v>
      </c>
      <c r="M155" s="22" t="n">
        <v>535190</v>
      </c>
      <c r="N155" s="24" t="s">
        <v>722</v>
      </c>
      <c r="O155" s="22"/>
      <c r="P155" s="22" t="s">
        <v>723</v>
      </c>
      <c r="Q155" s="22" t="s">
        <v>181</v>
      </c>
      <c r="R155" s="22"/>
      <c r="S155" s="22"/>
      <c r="T155" s="22" t="n">
        <v>492</v>
      </c>
      <c r="U155" s="20"/>
    </row>
    <row r="156" s="21" customFormat="true" ht="15" hidden="false" customHeight="true" outlineLevel="0" collapsed="false">
      <c r="A156" s="22" t="s">
        <v>169</v>
      </c>
      <c r="B156" s="22" t="s">
        <v>716</v>
      </c>
      <c r="C156" s="22" t="s">
        <v>717</v>
      </c>
      <c r="D156" s="22" t="s">
        <v>724</v>
      </c>
      <c r="E156" s="22" t="s">
        <v>725</v>
      </c>
      <c r="F156" s="22"/>
      <c r="G156" s="22" t="s">
        <v>726</v>
      </c>
      <c r="H156" s="22"/>
      <c r="I156" s="22" t="s">
        <v>176</v>
      </c>
      <c r="J156" s="22"/>
      <c r="K156" s="22" t="n">
        <v>481</v>
      </c>
      <c r="L156" s="22" t="n">
        <v>531948</v>
      </c>
      <c r="M156" s="22" t="n">
        <v>533756</v>
      </c>
      <c r="N156" s="26"/>
      <c r="O156" s="22"/>
      <c r="P156" s="22"/>
      <c r="Q156" s="22"/>
      <c r="R156" s="22"/>
      <c r="S156" s="22"/>
      <c r="T156" s="22" t="n">
        <v>244</v>
      </c>
      <c r="U156" s="20"/>
    </row>
    <row r="157" s="21" customFormat="true" ht="15" hidden="false" customHeight="true" outlineLevel="0" collapsed="false">
      <c r="A157" s="22" t="s">
        <v>169</v>
      </c>
      <c r="B157" s="22" t="s">
        <v>199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6"/>
      <c r="O157" s="22"/>
      <c r="P157" s="22"/>
      <c r="Q157" s="22"/>
      <c r="R157" s="22"/>
      <c r="S157" s="22"/>
      <c r="T157" s="22" t="n">
        <v>736</v>
      </c>
      <c r="U157" s="20"/>
    </row>
    <row r="158" s="21" customFormat="true" ht="15" hidden="false" customHeight="true" outlineLevel="0" collapsed="false">
      <c r="A158" s="22" t="s">
        <v>169</v>
      </c>
      <c r="B158" s="22" t="s">
        <v>727</v>
      </c>
      <c r="C158" s="22" t="s">
        <v>728</v>
      </c>
      <c r="D158" s="22" t="s">
        <v>729</v>
      </c>
      <c r="E158" s="22" t="s">
        <v>699</v>
      </c>
      <c r="F158" s="22" t="s">
        <v>153</v>
      </c>
      <c r="G158" s="22" t="s">
        <v>573</v>
      </c>
      <c r="H158" s="22" t="s">
        <v>730</v>
      </c>
      <c r="I158" s="22" t="s">
        <v>176</v>
      </c>
      <c r="J158" s="22" t="n">
        <v>34170</v>
      </c>
      <c r="K158" s="22" t="n">
        <v>481</v>
      </c>
      <c r="L158" s="22" t="n">
        <v>531452</v>
      </c>
      <c r="M158" s="22" t="n">
        <v>534955</v>
      </c>
      <c r="N158" s="24" t="s">
        <v>731</v>
      </c>
      <c r="O158" s="24" t="s">
        <v>732</v>
      </c>
      <c r="P158" s="22" t="s">
        <v>733</v>
      </c>
      <c r="Q158" s="22" t="s">
        <v>181</v>
      </c>
      <c r="R158" s="22" t="s">
        <v>734</v>
      </c>
      <c r="S158" s="22" t="s">
        <v>181</v>
      </c>
      <c r="T158" s="22" t="n">
        <v>467</v>
      </c>
      <c r="U158" s="20"/>
    </row>
    <row r="159" s="21" customFormat="true" ht="15" hidden="false" customHeight="true" outlineLevel="0" collapsed="false">
      <c r="A159" s="22" t="s">
        <v>169</v>
      </c>
      <c r="B159" s="22" t="s">
        <v>727</v>
      </c>
      <c r="C159" s="22" t="s">
        <v>728</v>
      </c>
      <c r="D159" s="22" t="s">
        <v>735</v>
      </c>
      <c r="E159" s="22" t="s">
        <v>696</v>
      </c>
      <c r="F159" s="22"/>
      <c r="G159" s="22" t="s">
        <v>736</v>
      </c>
      <c r="H159" s="22" t="s">
        <v>737</v>
      </c>
      <c r="I159" s="22" t="s">
        <v>176</v>
      </c>
      <c r="J159" s="22" t="n">
        <v>34170</v>
      </c>
      <c r="K159" s="22" t="n">
        <v>481</v>
      </c>
      <c r="L159" s="22" t="n">
        <v>531452</v>
      </c>
      <c r="M159" s="22" t="n">
        <v>534955</v>
      </c>
      <c r="N159" s="26"/>
      <c r="O159" s="24" t="s">
        <v>738</v>
      </c>
      <c r="P159" s="22"/>
      <c r="Q159" s="22"/>
      <c r="R159" s="22"/>
      <c r="S159" s="22"/>
      <c r="T159" s="22" t="n">
        <v>164</v>
      </c>
      <c r="U159" s="20"/>
    </row>
    <row r="160" s="21" customFormat="true" ht="15" hidden="false" customHeight="true" outlineLevel="0" collapsed="false">
      <c r="A160" s="22" t="s">
        <v>169</v>
      </c>
      <c r="B160" s="22" t="s">
        <v>727</v>
      </c>
      <c r="C160" s="22" t="s">
        <v>728</v>
      </c>
      <c r="D160" s="22" t="s">
        <v>739</v>
      </c>
      <c r="E160" s="22" t="s">
        <v>710</v>
      </c>
      <c r="F160" s="22"/>
      <c r="G160" s="22" t="s">
        <v>736</v>
      </c>
      <c r="H160" s="22" t="s">
        <v>737</v>
      </c>
      <c r="I160" s="22" t="s">
        <v>176</v>
      </c>
      <c r="J160" s="22" t="n">
        <v>34170</v>
      </c>
      <c r="K160" s="22" t="n">
        <v>481</v>
      </c>
      <c r="L160" s="22" t="n">
        <v>531452</v>
      </c>
      <c r="M160" s="22" t="n">
        <v>534955</v>
      </c>
      <c r="N160" s="26"/>
      <c r="O160" s="24" t="s">
        <v>738</v>
      </c>
      <c r="P160" s="22"/>
      <c r="Q160" s="22"/>
      <c r="R160" s="22"/>
      <c r="S160" s="22"/>
      <c r="T160" s="22" t="n">
        <v>20</v>
      </c>
      <c r="U160" s="20"/>
    </row>
    <row r="161" s="21" customFormat="true" ht="15" hidden="false" customHeight="true" outlineLevel="0" collapsed="false">
      <c r="A161" s="22" t="s">
        <v>169</v>
      </c>
      <c r="B161" s="22" t="s">
        <v>727</v>
      </c>
      <c r="C161" s="22" t="s">
        <v>728</v>
      </c>
      <c r="D161" s="22" t="s">
        <v>740</v>
      </c>
      <c r="E161" s="22" t="s">
        <v>714</v>
      </c>
      <c r="F161" s="22"/>
      <c r="G161" s="22" t="s">
        <v>573</v>
      </c>
      <c r="H161" s="22" t="s">
        <v>737</v>
      </c>
      <c r="I161" s="22" t="s">
        <v>176</v>
      </c>
      <c r="J161" s="22" t="n">
        <v>34170</v>
      </c>
      <c r="K161" s="22" t="n">
        <v>481</v>
      </c>
      <c r="L161" s="22" t="n">
        <v>531452</v>
      </c>
      <c r="M161" s="22" t="n">
        <v>534955</v>
      </c>
      <c r="N161" s="26"/>
      <c r="O161" s="24" t="s">
        <v>732</v>
      </c>
      <c r="P161" s="22"/>
      <c r="Q161" s="22"/>
      <c r="R161" s="22"/>
      <c r="S161" s="22"/>
      <c r="T161" s="22" t="n">
        <v>19</v>
      </c>
      <c r="U161" s="20"/>
    </row>
    <row r="162" s="21" customFormat="true" ht="15" hidden="false" customHeight="true" outlineLevel="0" collapsed="false">
      <c r="A162" s="22" t="s">
        <v>169</v>
      </c>
      <c r="B162" s="22" t="s">
        <v>727</v>
      </c>
      <c r="C162" s="22" t="s">
        <v>728</v>
      </c>
      <c r="D162" s="22" t="s">
        <v>741</v>
      </c>
      <c r="E162" s="22" t="s">
        <v>742</v>
      </c>
      <c r="F162" s="22"/>
      <c r="G162" s="22" t="s">
        <v>743</v>
      </c>
      <c r="H162" s="22" t="s">
        <v>744</v>
      </c>
      <c r="I162" s="22" t="s">
        <v>176</v>
      </c>
      <c r="J162" s="22" t="n">
        <v>34170</v>
      </c>
      <c r="K162" s="22" t="n">
        <v>481</v>
      </c>
      <c r="L162" s="22" t="n">
        <v>33488</v>
      </c>
      <c r="M162" s="22" t="n">
        <v>536623</v>
      </c>
      <c r="N162" s="26"/>
      <c r="O162" s="24" t="s">
        <v>745</v>
      </c>
      <c r="P162" s="22"/>
      <c r="Q162" s="22"/>
      <c r="R162" s="22"/>
      <c r="S162" s="22"/>
      <c r="T162" s="22" t="n">
        <v>188</v>
      </c>
      <c r="U162" s="20"/>
    </row>
    <row r="163" s="21" customFormat="true" ht="15" hidden="false" customHeight="true" outlineLevel="0" collapsed="false">
      <c r="A163" s="22" t="s">
        <v>169</v>
      </c>
      <c r="B163" s="22" t="s">
        <v>19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6"/>
      <c r="O163" s="26"/>
      <c r="P163" s="22"/>
      <c r="Q163" s="22"/>
      <c r="R163" s="22"/>
      <c r="S163" s="22"/>
      <c r="T163" s="22" t="n">
        <v>858</v>
      </c>
      <c r="U163" s="20"/>
    </row>
    <row r="164" s="21" customFormat="true" ht="15" hidden="false" customHeight="true" outlineLevel="0" collapsed="false">
      <c r="A164" s="22" t="s">
        <v>169</v>
      </c>
      <c r="B164" s="22" t="s">
        <v>746</v>
      </c>
      <c r="C164" s="22" t="s">
        <v>747</v>
      </c>
      <c r="D164" s="22" t="s">
        <v>746</v>
      </c>
      <c r="E164" s="22" t="s">
        <v>652</v>
      </c>
      <c r="F164" s="22" t="s">
        <v>153</v>
      </c>
      <c r="G164" s="22" t="s">
        <v>748</v>
      </c>
      <c r="H164" s="22" t="s">
        <v>749</v>
      </c>
      <c r="I164" s="22" t="s">
        <v>226</v>
      </c>
      <c r="J164" s="22" t="n">
        <v>34074</v>
      </c>
      <c r="K164" s="22" t="n">
        <v>481</v>
      </c>
      <c r="L164" s="22" t="n">
        <v>410628</v>
      </c>
      <c r="M164" s="22" t="n">
        <v>410955</v>
      </c>
      <c r="N164" s="24" t="s">
        <v>750</v>
      </c>
      <c r="O164" s="24" t="s">
        <v>751</v>
      </c>
      <c r="P164" s="22" t="s">
        <v>752</v>
      </c>
      <c r="Q164" s="22" t="s">
        <v>181</v>
      </c>
      <c r="R164" s="22" t="s">
        <v>753</v>
      </c>
      <c r="S164" s="22" t="s">
        <v>181</v>
      </c>
      <c r="T164" s="22" t="n">
        <v>469</v>
      </c>
      <c r="U164" s="20"/>
    </row>
    <row r="165" s="21" customFormat="true" ht="15" hidden="false" customHeight="true" outlineLevel="0" collapsed="false">
      <c r="A165" s="22" t="s">
        <v>169</v>
      </c>
      <c r="B165" s="22" t="s">
        <v>199</v>
      </c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6"/>
      <c r="O165" s="26"/>
      <c r="P165" s="22"/>
      <c r="Q165" s="22"/>
      <c r="R165" s="22"/>
      <c r="S165" s="22"/>
      <c r="T165" s="22" t="n">
        <v>469</v>
      </c>
      <c r="U165" s="20"/>
    </row>
    <row r="166" s="21" customFormat="true" ht="15" hidden="false" customHeight="true" outlineLevel="0" collapsed="false">
      <c r="A166" s="22" t="s">
        <v>169</v>
      </c>
      <c r="B166" s="22" t="s">
        <v>754</v>
      </c>
      <c r="C166" s="22" t="s">
        <v>755</v>
      </c>
      <c r="D166" s="22" t="s">
        <v>754</v>
      </c>
      <c r="E166" s="22" t="s">
        <v>679</v>
      </c>
      <c r="F166" s="22" t="s">
        <v>153</v>
      </c>
      <c r="G166" s="22" t="s">
        <v>756</v>
      </c>
      <c r="H166" s="22" t="s">
        <v>757</v>
      </c>
      <c r="I166" s="22" t="s">
        <v>226</v>
      </c>
      <c r="J166" s="22"/>
      <c r="K166" s="22" t="n">
        <v>481</v>
      </c>
      <c r="L166" s="22" t="n">
        <v>410441</v>
      </c>
      <c r="M166" s="22" t="n">
        <v>413252</v>
      </c>
      <c r="N166" s="24" t="s">
        <v>758</v>
      </c>
      <c r="O166" s="22"/>
      <c r="P166" s="22" t="s">
        <v>759</v>
      </c>
      <c r="Q166" s="22" t="s">
        <v>179</v>
      </c>
      <c r="R166" s="22"/>
      <c r="S166" s="22"/>
      <c r="T166" s="22" t="n">
        <v>145</v>
      </c>
      <c r="U166" s="20"/>
    </row>
    <row r="167" s="21" customFormat="true" ht="15" hidden="false" customHeight="true" outlineLevel="0" collapsed="false">
      <c r="A167" s="22" t="s">
        <v>169</v>
      </c>
      <c r="B167" s="22" t="s">
        <v>754</v>
      </c>
      <c r="C167" s="22" t="s">
        <v>755</v>
      </c>
      <c r="D167" s="22" t="s">
        <v>760</v>
      </c>
      <c r="E167" s="22" t="s">
        <v>761</v>
      </c>
      <c r="F167" s="22"/>
      <c r="G167" s="22" t="s">
        <v>762</v>
      </c>
      <c r="H167" s="22"/>
      <c r="I167" s="22" t="s">
        <v>533</v>
      </c>
      <c r="J167" s="22"/>
      <c r="K167" s="22" t="n">
        <v>431</v>
      </c>
      <c r="L167" s="22" t="n">
        <v>83061</v>
      </c>
      <c r="M167" s="22" t="n">
        <v>83061</v>
      </c>
      <c r="N167" s="26"/>
      <c r="O167" s="22"/>
      <c r="P167" s="22"/>
      <c r="Q167" s="22"/>
      <c r="R167" s="22"/>
      <c r="S167" s="22"/>
      <c r="T167" s="22" t="n">
        <v>186</v>
      </c>
      <c r="U167" s="20"/>
    </row>
    <row r="168" s="21" customFormat="true" ht="15" hidden="false" customHeight="true" outlineLevel="0" collapsed="false">
      <c r="A168" s="22" t="s">
        <v>169</v>
      </c>
      <c r="B168" s="22" t="s">
        <v>754</v>
      </c>
      <c r="C168" s="22" t="s">
        <v>755</v>
      </c>
      <c r="D168" s="22" t="s">
        <v>763</v>
      </c>
      <c r="E168" s="22" t="s">
        <v>764</v>
      </c>
      <c r="F168" s="22"/>
      <c r="G168" s="22" t="s">
        <v>765</v>
      </c>
      <c r="H168" s="22"/>
      <c r="I168" s="22" t="s">
        <v>226</v>
      </c>
      <c r="J168" s="22"/>
      <c r="K168" s="22" t="n">
        <v>481</v>
      </c>
      <c r="L168" s="22" t="n">
        <v>410441</v>
      </c>
      <c r="M168" s="22" t="n">
        <v>42326</v>
      </c>
      <c r="N168" s="26"/>
      <c r="O168" s="22"/>
      <c r="P168" s="22"/>
      <c r="Q168" s="22"/>
      <c r="R168" s="22"/>
      <c r="S168" s="22"/>
      <c r="T168" s="22" t="n">
        <v>186</v>
      </c>
      <c r="U168" s="20"/>
    </row>
    <row r="169" s="21" customFormat="true" ht="15" hidden="false" customHeight="true" outlineLevel="0" collapsed="false">
      <c r="A169" s="22" t="s">
        <v>169</v>
      </c>
      <c r="B169" s="22" t="s">
        <v>754</v>
      </c>
      <c r="C169" s="22" t="s">
        <v>755</v>
      </c>
      <c r="D169" s="22" t="s">
        <v>766</v>
      </c>
      <c r="E169" s="22" t="s">
        <v>767</v>
      </c>
      <c r="F169" s="22"/>
      <c r="G169" s="22" t="s">
        <v>765</v>
      </c>
      <c r="H169" s="22"/>
      <c r="I169" s="22" t="s">
        <v>226</v>
      </c>
      <c r="J169" s="22"/>
      <c r="K169" s="22"/>
      <c r="L169" s="22"/>
      <c r="M169" s="22"/>
      <c r="N169" s="26"/>
      <c r="O169" s="22"/>
      <c r="P169" s="22"/>
      <c r="Q169" s="22"/>
      <c r="R169" s="22"/>
      <c r="S169" s="22"/>
      <c r="T169" s="22" t="n">
        <v>12</v>
      </c>
      <c r="U169" s="20"/>
    </row>
    <row r="170" s="21" customFormat="true" ht="15" hidden="false" customHeight="true" outlineLevel="0" collapsed="false">
      <c r="A170" s="22" t="s">
        <v>169</v>
      </c>
      <c r="B170" s="22" t="s">
        <v>19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6"/>
      <c r="O170" s="22"/>
      <c r="P170" s="22"/>
      <c r="Q170" s="22"/>
      <c r="R170" s="22"/>
      <c r="S170" s="22"/>
      <c r="T170" s="22" t="n">
        <v>529</v>
      </c>
      <c r="U170" s="20"/>
    </row>
    <row r="171" s="21" customFormat="true" ht="15" hidden="false" customHeight="true" outlineLevel="0" collapsed="false">
      <c r="A171" s="22" t="s">
        <v>169</v>
      </c>
      <c r="B171" s="22" t="s">
        <v>768</v>
      </c>
      <c r="C171" s="22" t="s">
        <v>769</v>
      </c>
      <c r="D171" s="22" t="s">
        <v>768</v>
      </c>
      <c r="E171" s="22" t="s">
        <v>770</v>
      </c>
      <c r="F171" s="22" t="s">
        <v>153</v>
      </c>
      <c r="G171" s="22" t="s">
        <v>771</v>
      </c>
      <c r="H171" s="22" t="s">
        <v>772</v>
      </c>
      <c r="I171" s="22" t="s">
        <v>773</v>
      </c>
      <c r="J171" s="22"/>
      <c r="K171" s="22" t="n">
        <v>481</v>
      </c>
      <c r="L171" s="22" t="n">
        <v>99863</v>
      </c>
      <c r="M171" s="22" t="n">
        <v>960438</v>
      </c>
      <c r="N171" s="24" t="s">
        <v>774</v>
      </c>
      <c r="O171" s="22"/>
      <c r="P171" s="22" t="s">
        <v>775</v>
      </c>
      <c r="Q171" s="22" t="s">
        <v>181</v>
      </c>
      <c r="R171" s="22"/>
      <c r="S171" s="22"/>
      <c r="T171" s="22" t="n">
        <v>187</v>
      </c>
      <c r="U171" s="20"/>
    </row>
    <row r="172" s="21" customFormat="true" ht="15" hidden="false" customHeight="true" outlineLevel="0" collapsed="false">
      <c r="A172" s="22" t="s">
        <v>169</v>
      </c>
      <c r="B172" s="22" t="s">
        <v>199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6"/>
      <c r="O172" s="22"/>
      <c r="P172" s="22"/>
      <c r="Q172" s="22"/>
      <c r="R172" s="22"/>
      <c r="S172" s="22"/>
      <c r="T172" s="22" t="n">
        <v>187</v>
      </c>
      <c r="U172" s="20"/>
    </row>
    <row r="173" s="21" customFormat="true" ht="15" hidden="false" customHeight="true" outlineLevel="0" collapsed="false">
      <c r="A173" s="22" t="s">
        <v>169</v>
      </c>
      <c r="B173" s="22" t="s">
        <v>776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6"/>
      <c r="O173" s="22"/>
      <c r="P173" s="22"/>
      <c r="Q173" s="22"/>
      <c r="R173" s="22"/>
      <c r="S173" s="22"/>
      <c r="T173" s="22" t="n">
        <v>15589</v>
      </c>
      <c r="U173" s="20"/>
    </row>
    <row r="174" s="21" customFormat="true" ht="15" hidden="false" customHeight="true" outlineLevel="0" collapsed="false">
      <c r="A174" s="22" t="s">
        <v>777</v>
      </c>
      <c r="B174" s="22" t="s">
        <v>778</v>
      </c>
      <c r="C174" s="22" t="s">
        <v>779</v>
      </c>
      <c r="D174" s="23" t="s">
        <v>780</v>
      </c>
      <c r="E174" s="22" t="s">
        <v>173</v>
      </c>
      <c r="F174" s="22" t="s">
        <v>153</v>
      </c>
      <c r="G174" s="22" t="s">
        <v>781</v>
      </c>
      <c r="H174" s="23" t="s">
        <v>782</v>
      </c>
      <c r="I174" s="22" t="s">
        <v>783</v>
      </c>
      <c r="J174" s="22" t="n">
        <v>33170</v>
      </c>
      <c r="K174" s="22" t="n">
        <v>434</v>
      </c>
      <c r="L174" s="22" t="n">
        <v>521162</v>
      </c>
      <c r="M174" s="22" t="n">
        <v>240561</v>
      </c>
      <c r="N174" s="24" t="s">
        <v>784</v>
      </c>
      <c r="O174" s="24" t="s">
        <v>785</v>
      </c>
      <c r="P174" s="22" t="s">
        <v>786</v>
      </c>
      <c r="Q174" s="22" t="s">
        <v>181</v>
      </c>
      <c r="R174" s="23" t="s">
        <v>787</v>
      </c>
      <c r="S174" s="23" t="s">
        <v>181</v>
      </c>
      <c r="T174" s="22" t="n">
        <v>289</v>
      </c>
      <c r="U174" s="20"/>
    </row>
    <row r="175" s="21" customFormat="true" ht="15" hidden="false" customHeight="true" outlineLevel="0" collapsed="false">
      <c r="A175" s="22" t="s">
        <v>777</v>
      </c>
      <c r="B175" s="22" t="s">
        <v>778</v>
      </c>
      <c r="C175" s="22" t="s">
        <v>779</v>
      </c>
      <c r="D175" s="23" t="s">
        <v>788</v>
      </c>
      <c r="E175" s="22" t="s">
        <v>184</v>
      </c>
      <c r="F175" s="22"/>
      <c r="G175" s="22" t="s">
        <v>789</v>
      </c>
      <c r="H175" s="23" t="s">
        <v>790</v>
      </c>
      <c r="I175" s="22" t="s">
        <v>783</v>
      </c>
      <c r="J175" s="22" t="n">
        <v>33170</v>
      </c>
      <c r="K175" s="22" t="n">
        <v>434</v>
      </c>
      <c r="L175" s="22" t="n">
        <v>362052</v>
      </c>
      <c r="M175" s="23"/>
      <c r="N175" s="26"/>
      <c r="O175" s="23"/>
      <c r="P175" s="22"/>
      <c r="Q175" s="22"/>
      <c r="R175" s="23"/>
      <c r="S175" s="23"/>
      <c r="T175" s="23" t="n">
        <v>34</v>
      </c>
      <c r="U175" s="20"/>
    </row>
    <row r="176" s="21" customFormat="true" ht="15" hidden="false" customHeight="true" outlineLevel="0" collapsed="false">
      <c r="A176" s="22" t="s">
        <v>777</v>
      </c>
      <c r="B176" s="22" t="s">
        <v>778</v>
      </c>
      <c r="C176" s="22" t="s">
        <v>779</v>
      </c>
      <c r="D176" s="23" t="s">
        <v>791</v>
      </c>
      <c r="E176" s="22" t="s">
        <v>184</v>
      </c>
      <c r="F176" s="22"/>
      <c r="G176" s="22" t="s">
        <v>792</v>
      </c>
      <c r="H176" s="23" t="s">
        <v>793</v>
      </c>
      <c r="I176" s="22" t="s">
        <v>783</v>
      </c>
      <c r="J176" s="22" t="n">
        <v>33170</v>
      </c>
      <c r="K176" s="22" t="n">
        <v>434</v>
      </c>
      <c r="L176" s="22" t="n">
        <v>532266</v>
      </c>
      <c r="M176" s="23"/>
      <c r="N176" s="26"/>
      <c r="O176" s="23"/>
      <c r="P176" s="23"/>
      <c r="Q176" s="23"/>
      <c r="R176" s="23"/>
      <c r="S176" s="23"/>
      <c r="T176" s="23" t="n">
        <v>143</v>
      </c>
      <c r="U176" s="20"/>
    </row>
    <row r="177" s="21" customFormat="true" ht="15" hidden="false" customHeight="true" outlineLevel="0" collapsed="false">
      <c r="A177" s="22" t="s">
        <v>777</v>
      </c>
      <c r="B177" s="22" t="s">
        <v>778</v>
      </c>
      <c r="C177" s="22" t="s">
        <v>779</v>
      </c>
      <c r="D177" s="23" t="s">
        <v>794</v>
      </c>
      <c r="E177" s="22" t="s">
        <v>173</v>
      </c>
      <c r="F177" s="22"/>
      <c r="G177" s="22" t="s">
        <v>435</v>
      </c>
      <c r="H177" s="23" t="s">
        <v>795</v>
      </c>
      <c r="I177" s="22" t="s">
        <v>783</v>
      </c>
      <c r="J177" s="22" t="n">
        <v>33170</v>
      </c>
      <c r="K177" s="22" t="n">
        <v>434</v>
      </c>
      <c r="L177" s="22" t="n">
        <v>521436</v>
      </c>
      <c r="M177" s="23"/>
      <c r="N177" s="26"/>
      <c r="O177" s="23"/>
      <c r="P177" s="23"/>
      <c r="Q177" s="23"/>
      <c r="R177" s="23"/>
      <c r="S177" s="23"/>
      <c r="T177" s="23" t="n">
        <v>117</v>
      </c>
      <c r="U177" s="20"/>
    </row>
    <row r="178" s="21" customFormat="true" ht="15" hidden="false" customHeight="true" outlineLevel="0" collapsed="false">
      <c r="A178" s="22" t="s">
        <v>777</v>
      </c>
      <c r="B178" s="22" t="s">
        <v>778</v>
      </c>
      <c r="C178" s="22" t="s">
        <v>779</v>
      </c>
      <c r="D178" s="23" t="s">
        <v>796</v>
      </c>
      <c r="E178" s="22" t="s">
        <v>173</v>
      </c>
      <c r="F178" s="22"/>
      <c r="G178" s="22" t="s">
        <v>797</v>
      </c>
      <c r="H178" s="23" t="s">
        <v>798</v>
      </c>
      <c r="I178" s="22" t="s">
        <v>783</v>
      </c>
      <c r="J178" s="22" t="n">
        <v>33170</v>
      </c>
      <c r="K178" s="22" t="n">
        <v>434</v>
      </c>
      <c r="L178" s="22" t="n">
        <v>40333</v>
      </c>
      <c r="M178" s="23"/>
      <c r="N178" s="26"/>
      <c r="O178" s="23"/>
      <c r="P178" s="23"/>
      <c r="Q178" s="23"/>
      <c r="R178" s="23"/>
      <c r="S178" s="23"/>
      <c r="T178" s="23" t="n">
        <v>170</v>
      </c>
      <c r="U178" s="20"/>
    </row>
    <row r="179" s="21" customFormat="true" ht="15" hidden="false" customHeight="true" outlineLevel="0" collapsed="false">
      <c r="A179" s="22" t="s">
        <v>777</v>
      </c>
      <c r="B179" s="22" t="s">
        <v>778</v>
      </c>
      <c r="C179" s="22" t="s">
        <v>779</v>
      </c>
      <c r="D179" s="23" t="s">
        <v>799</v>
      </c>
      <c r="E179" s="22" t="s">
        <v>173</v>
      </c>
      <c r="F179" s="22"/>
      <c r="G179" s="22" t="s">
        <v>800</v>
      </c>
      <c r="H179" s="23" t="s">
        <v>801</v>
      </c>
      <c r="I179" s="22" t="s">
        <v>783</v>
      </c>
      <c r="J179" s="22" t="n">
        <v>33170</v>
      </c>
      <c r="K179" s="22" t="n">
        <v>434</v>
      </c>
      <c r="L179" s="22" t="n">
        <v>43096</v>
      </c>
      <c r="M179" s="23"/>
      <c r="N179" s="26"/>
      <c r="O179" s="23"/>
      <c r="P179" s="23"/>
      <c r="Q179" s="23"/>
      <c r="R179" s="23"/>
      <c r="S179" s="23"/>
      <c r="T179" s="23" t="n">
        <v>135</v>
      </c>
      <c r="U179" s="20"/>
    </row>
    <row r="180" s="21" customFormat="true" ht="15" hidden="false" customHeight="true" outlineLevel="0" collapsed="false">
      <c r="A180" s="22" t="s">
        <v>777</v>
      </c>
      <c r="B180" s="22" t="s">
        <v>199</v>
      </c>
      <c r="C180" s="22"/>
      <c r="D180" s="23"/>
      <c r="E180" s="22"/>
      <c r="F180" s="22"/>
      <c r="G180" s="22"/>
      <c r="H180" s="23"/>
      <c r="I180" s="22"/>
      <c r="J180" s="22"/>
      <c r="K180" s="22"/>
      <c r="L180" s="22"/>
      <c r="M180" s="22"/>
      <c r="N180" s="26"/>
      <c r="O180" s="26"/>
      <c r="P180" s="22"/>
      <c r="Q180" s="22"/>
      <c r="R180" s="23"/>
      <c r="S180" s="23"/>
      <c r="T180" s="22" t="n">
        <v>888</v>
      </c>
      <c r="U180" s="20"/>
    </row>
    <row r="181" s="21" customFormat="true" ht="15" hidden="false" customHeight="true" outlineLevel="0" collapsed="false">
      <c r="A181" s="22" t="s">
        <v>777</v>
      </c>
      <c r="B181" s="22" t="s">
        <v>802</v>
      </c>
      <c r="C181" s="22" t="s">
        <v>803</v>
      </c>
      <c r="D181" s="23" t="s">
        <v>804</v>
      </c>
      <c r="E181" s="22" t="s">
        <v>173</v>
      </c>
      <c r="F181" s="22" t="s">
        <v>153</v>
      </c>
      <c r="G181" s="22" t="s">
        <v>805</v>
      </c>
      <c r="H181" s="23" t="s">
        <v>806</v>
      </c>
      <c r="I181" s="22" t="s">
        <v>783</v>
      </c>
      <c r="J181" s="22"/>
      <c r="K181" s="22" t="n">
        <v>434</v>
      </c>
      <c r="L181" s="22" t="n">
        <v>570214</v>
      </c>
      <c r="M181" s="22" t="n">
        <v>598428</v>
      </c>
      <c r="N181" s="24" t="s">
        <v>807</v>
      </c>
      <c r="O181" s="26" t="s">
        <v>808</v>
      </c>
      <c r="P181" s="22" t="s">
        <v>809</v>
      </c>
      <c r="Q181" s="22" t="s">
        <v>181</v>
      </c>
      <c r="R181" s="23" t="s">
        <v>810</v>
      </c>
      <c r="S181" s="23" t="s">
        <v>181</v>
      </c>
      <c r="T181" s="22" t="n">
        <v>151</v>
      </c>
      <c r="U181" s="20"/>
    </row>
    <row r="182" s="21" customFormat="true" ht="15" hidden="false" customHeight="true" outlineLevel="0" collapsed="false">
      <c r="A182" s="22" t="s">
        <v>777</v>
      </c>
      <c r="B182" s="22" t="s">
        <v>802</v>
      </c>
      <c r="C182" s="22" t="s">
        <v>803</v>
      </c>
      <c r="D182" s="23" t="s">
        <v>811</v>
      </c>
      <c r="E182" s="22" t="s">
        <v>184</v>
      </c>
      <c r="F182" s="22"/>
      <c r="G182" s="22" t="s">
        <v>812</v>
      </c>
      <c r="H182" s="23" t="s">
        <v>813</v>
      </c>
      <c r="I182" s="22" t="s">
        <v>783</v>
      </c>
      <c r="J182" s="22"/>
      <c r="K182" s="22" t="n">
        <v>434</v>
      </c>
      <c r="L182" s="22" t="n">
        <v>522375</v>
      </c>
      <c r="M182" s="23"/>
      <c r="N182" s="26"/>
      <c r="O182" s="23"/>
      <c r="P182" s="22"/>
      <c r="Q182" s="22"/>
      <c r="R182" s="23"/>
      <c r="S182" s="23"/>
      <c r="T182" s="23" t="n">
        <v>80</v>
      </c>
      <c r="U182" s="20"/>
    </row>
    <row r="183" s="21" customFormat="true" ht="15" hidden="false" customHeight="true" outlineLevel="0" collapsed="false">
      <c r="A183" s="22" t="s">
        <v>777</v>
      </c>
      <c r="B183" s="22" t="s">
        <v>802</v>
      </c>
      <c r="C183" s="22" t="s">
        <v>803</v>
      </c>
      <c r="D183" s="23" t="s">
        <v>814</v>
      </c>
      <c r="E183" s="22" t="s">
        <v>184</v>
      </c>
      <c r="F183" s="22"/>
      <c r="G183" s="22" t="s">
        <v>815</v>
      </c>
      <c r="H183" s="23" t="s">
        <v>816</v>
      </c>
      <c r="I183" s="22" t="s">
        <v>783</v>
      </c>
      <c r="J183" s="22"/>
      <c r="K183" s="22" t="n">
        <v>434</v>
      </c>
      <c r="L183" s="22" t="n">
        <v>521174</v>
      </c>
      <c r="M183" s="23"/>
      <c r="N183" s="26"/>
      <c r="O183" s="23"/>
      <c r="P183" s="23"/>
      <c r="Q183" s="23"/>
      <c r="R183" s="23"/>
      <c r="S183" s="23"/>
      <c r="T183" s="23" t="n">
        <v>105</v>
      </c>
      <c r="U183" s="20"/>
    </row>
    <row r="184" s="21" customFormat="true" ht="15" hidden="false" customHeight="true" outlineLevel="0" collapsed="false">
      <c r="A184" s="22" t="s">
        <v>777</v>
      </c>
      <c r="B184" s="22" t="s">
        <v>802</v>
      </c>
      <c r="C184" s="22" t="s">
        <v>803</v>
      </c>
      <c r="D184" s="23" t="s">
        <v>817</v>
      </c>
      <c r="E184" s="22" t="s">
        <v>184</v>
      </c>
      <c r="F184" s="22"/>
      <c r="G184" s="22" t="s">
        <v>818</v>
      </c>
      <c r="H184" s="23" t="s">
        <v>819</v>
      </c>
      <c r="I184" s="22" t="s">
        <v>783</v>
      </c>
      <c r="J184" s="22"/>
      <c r="K184" s="22" t="n">
        <v>434</v>
      </c>
      <c r="L184" s="22" t="n">
        <v>578040</v>
      </c>
      <c r="M184" s="23"/>
      <c r="N184" s="26"/>
      <c r="O184" s="23"/>
      <c r="P184" s="23"/>
      <c r="Q184" s="23"/>
      <c r="R184" s="23"/>
      <c r="S184" s="23"/>
      <c r="T184" s="23" t="n">
        <v>84</v>
      </c>
      <c r="U184" s="20"/>
    </row>
    <row r="185" s="21" customFormat="true" ht="15" hidden="false" customHeight="true" outlineLevel="0" collapsed="false">
      <c r="A185" s="22" t="s">
        <v>777</v>
      </c>
      <c r="B185" s="22" t="s">
        <v>802</v>
      </c>
      <c r="C185" s="22" t="s">
        <v>803</v>
      </c>
      <c r="D185" s="23" t="s">
        <v>820</v>
      </c>
      <c r="E185" s="22" t="s">
        <v>173</v>
      </c>
      <c r="F185" s="22"/>
      <c r="G185" s="22" t="s">
        <v>821</v>
      </c>
      <c r="H185" s="23" t="s">
        <v>822</v>
      </c>
      <c r="I185" s="22" t="s">
        <v>783</v>
      </c>
      <c r="J185" s="22"/>
      <c r="K185" s="22" t="n">
        <v>434</v>
      </c>
      <c r="L185" s="22" t="n">
        <v>208617</v>
      </c>
      <c r="M185" s="23"/>
      <c r="N185" s="26"/>
      <c r="O185" s="23"/>
      <c r="P185" s="23"/>
      <c r="Q185" s="23"/>
      <c r="R185" s="23"/>
      <c r="S185" s="23"/>
      <c r="T185" s="23" t="n">
        <v>125</v>
      </c>
      <c r="U185" s="20"/>
    </row>
    <row r="186" s="21" customFormat="true" ht="15" hidden="false" customHeight="true" outlineLevel="0" collapsed="false">
      <c r="A186" s="22" t="s">
        <v>777</v>
      </c>
      <c r="B186" s="22" t="s">
        <v>802</v>
      </c>
      <c r="C186" s="22" t="s">
        <v>803</v>
      </c>
      <c r="D186" s="23" t="s">
        <v>823</v>
      </c>
      <c r="E186" s="22" t="s">
        <v>173</v>
      </c>
      <c r="F186" s="22"/>
      <c r="G186" s="22" t="s">
        <v>361</v>
      </c>
      <c r="H186" s="23" t="s">
        <v>824</v>
      </c>
      <c r="I186" s="22" t="s">
        <v>783</v>
      </c>
      <c r="J186" s="22"/>
      <c r="K186" s="22" t="n">
        <v>434</v>
      </c>
      <c r="L186" s="22" t="n">
        <v>21374</v>
      </c>
      <c r="M186" s="23"/>
      <c r="N186" s="26"/>
      <c r="O186" s="23"/>
      <c r="P186" s="23"/>
      <c r="Q186" s="23"/>
      <c r="R186" s="23"/>
      <c r="S186" s="23"/>
      <c r="T186" s="23" t="n">
        <v>165</v>
      </c>
      <c r="U186" s="20"/>
    </row>
    <row r="187" s="21" customFormat="true" ht="15" hidden="false" customHeight="true" outlineLevel="0" collapsed="false">
      <c r="A187" s="22" t="s">
        <v>777</v>
      </c>
      <c r="B187" s="22" t="s">
        <v>802</v>
      </c>
      <c r="C187" s="22" t="s">
        <v>803</v>
      </c>
      <c r="D187" s="23" t="s">
        <v>825</v>
      </c>
      <c r="E187" s="22" t="s">
        <v>173</v>
      </c>
      <c r="F187" s="22"/>
      <c r="G187" s="22" t="s">
        <v>443</v>
      </c>
      <c r="H187" s="23" t="s">
        <v>826</v>
      </c>
      <c r="I187" s="22" t="s">
        <v>783</v>
      </c>
      <c r="J187" s="22"/>
      <c r="K187" s="22" t="n">
        <v>434</v>
      </c>
      <c r="L187" s="22" t="n">
        <v>578550</v>
      </c>
      <c r="M187" s="23"/>
      <c r="N187" s="26"/>
      <c r="O187" s="23"/>
      <c r="P187" s="23"/>
      <c r="Q187" s="23"/>
      <c r="R187" s="23"/>
      <c r="S187" s="23"/>
      <c r="T187" s="23" t="n">
        <v>76</v>
      </c>
      <c r="U187" s="20"/>
    </row>
    <row r="188" s="21" customFormat="true" ht="15" hidden="false" customHeight="true" outlineLevel="0" collapsed="false">
      <c r="A188" s="22" t="s">
        <v>777</v>
      </c>
      <c r="B188" s="22" t="s">
        <v>802</v>
      </c>
      <c r="C188" s="22" t="s">
        <v>803</v>
      </c>
      <c r="D188" s="23" t="s">
        <v>827</v>
      </c>
      <c r="E188" s="22" t="s">
        <v>173</v>
      </c>
      <c r="F188" s="22"/>
      <c r="G188" s="22" t="s">
        <v>828</v>
      </c>
      <c r="H188" s="23" t="s">
        <v>829</v>
      </c>
      <c r="I188" s="22" t="s">
        <v>783</v>
      </c>
      <c r="J188" s="22"/>
      <c r="K188" s="22" t="n">
        <v>434</v>
      </c>
      <c r="L188" s="22" t="n">
        <v>571206</v>
      </c>
      <c r="M188" s="23"/>
      <c r="N188" s="26"/>
      <c r="O188" s="23"/>
      <c r="P188" s="23"/>
      <c r="Q188" s="23"/>
      <c r="R188" s="23"/>
      <c r="S188" s="23"/>
      <c r="T188" s="23" t="n">
        <v>95</v>
      </c>
      <c r="U188" s="20"/>
    </row>
    <row r="189" s="21" customFormat="true" ht="15" hidden="false" customHeight="true" outlineLevel="0" collapsed="false">
      <c r="A189" s="22" t="s">
        <v>777</v>
      </c>
      <c r="B189" s="22" t="s">
        <v>199</v>
      </c>
      <c r="C189" s="22"/>
      <c r="D189" s="23"/>
      <c r="E189" s="22"/>
      <c r="F189" s="22"/>
      <c r="G189" s="22"/>
      <c r="H189" s="23"/>
      <c r="I189" s="22"/>
      <c r="J189" s="22"/>
      <c r="K189" s="22"/>
      <c r="L189" s="22"/>
      <c r="M189" s="23"/>
      <c r="N189" s="26"/>
      <c r="O189" s="23"/>
      <c r="P189" s="23"/>
      <c r="Q189" s="23"/>
      <c r="R189" s="23"/>
      <c r="S189" s="23"/>
      <c r="T189" s="23" t="n">
        <v>881</v>
      </c>
      <c r="U189" s="20"/>
    </row>
    <row r="190" s="21" customFormat="true" ht="15" hidden="false" customHeight="true" outlineLevel="0" collapsed="false">
      <c r="A190" s="22" t="s">
        <v>777</v>
      </c>
      <c r="B190" s="22" t="s">
        <v>830</v>
      </c>
      <c r="C190" s="22" t="s">
        <v>831</v>
      </c>
      <c r="D190" s="23" t="s">
        <v>832</v>
      </c>
      <c r="E190" s="22" t="s">
        <v>173</v>
      </c>
      <c r="F190" s="22" t="s">
        <v>153</v>
      </c>
      <c r="G190" s="22" t="s">
        <v>833</v>
      </c>
      <c r="H190" s="23" t="s">
        <v>834</v>
      </c>
      <c r="I190" s="22" t="s">
        <v>783</v>
      </c>
      <c r="J190" s="22"/>
      <c r="K190" s="22" t="n">
        <v>434</v>
      </c>
      <c r="L190" s="22" t="n">
        <v>555305</v>
      </c>
      <c r="M190" s="22" t="n">
        <v>367557</v>
      </c>
      <c r="N190" s="24" t="s">
        <v>835</v>
      </c>
      <c r="O190" s="22"/>
      <c r="P190" s="22" t="s">
        <v>836</v>
      </c>
      <c r="Q190" s="22" t="s">
        <v>179</v>
      </c>
      <c r="R190" s="23"/>
      <c r="S190" s="23"/>
      <c r="T190" s="22" t="n">
        <v>209</v>
      </c>
      <c r="U190" s="20"/>
    </row>
    <row r="191" s="21" customFormat="true" ht="15" hidden="false" customHeight="true" outlineLevel="0" collapsed="false">
      <c r="A191" s="22" t="s">
        <v>777</v>
      </c>
      <c r="B191" s="22" t="s">
        <v>830</v>
      </c>
      <c r="C191" s="22" t="s">
        <v>831</v>
      </c>
      <c r="D191" s="23" t="s">
        <v>837</v>
      </c>
      <c r="E191" s="22" t="s">
        <v>184</v>
      </c>
      <c r="F191" s="22"/>
      <c r="G191" s="22" t="s">
        <v>838</v>
      </c>
      <c r="H191" s="23" t="s">
        <v>839</v>
      </c>
      <c r="I191" s="22" t="s">
        <v>783</v>
      </c>
      <c r="J191" s="22"/>
      <c r="K191" s="22" t="n">
        <v>434</v>
      </c>
      <c r="L191" s="22" t="n">
        <v>361295</v>
      </c>
      <c r="M191" s="23"/>
      <c r="N191" s="26"/>
      <c r="O191" s="22"/>
      <c r="P191" s="23"/>
      <c r="Q191" s="23"/>
      <c r="R191" s="23"/>
      <c r="S191" s="23"/>
      <c r="T191" s="22" t="n">
        <v>153</v>
      </c>
      <c r="U191" s="20"/>
    </row>
    <row r="192" s="21" customFormat="true" ht="15" hidden="false" customHeight="true" outlineLevel="0" collapsed="false">
      <c r="A192" s="22" t="s">
        <v>777</v>
      </c>
      <c r="B192" s="22" t="s">
        <v>830</v>
      </c>
      <c r="C192" s="22" t="s">
        <v>831</v>
      </c>
      <c r="D192" s="23" t="s">
        <v>840</v>
      </c>
      <c r="E192" s="22" t="s">
        <v>184</v>
      </c>
      <c r="F192" s="22"/>
      <c r="G192" s="22" t="s">
        <v>841</v>
      </c>
      <c r="H192" s="23" t="s">
        <v>842</v>
      </c>
      <c r="I192" s="22" t="s">
        <v>783</v>
      </c>
      <c r="J192" s="22"/>
      <c r="K192" s="22" t="n">
        <v>434</v>
      </c>
      <c r="L192" s="22" t="n">
        <v>362406</v>
      </c>
      <c r="M192" s="23"/>
      <c r="N192" s="26"/>
      <c r="O192" s="22"/>
      <c r="P192" s="23"/>
      <c r="Q192" s="23"/>
      <c r="R192" s="23"/>
      <c r="S192" s="23"/>
      <c r="T192" s="22" t="n">
        <v>80</v>
      </c>
      <c r="U192" s="20"/>
    </row>
    <row r="193" s="21" customFormat="true" ht="15" hidden="false" customHeight="true" outlineLevel="0" collapsed="false">
      <c r="A193" s="22" t="s">
        <v>777</v>
      </c>
      <c r="B193" s="22" t="s">
        <v>830</v>
      </c>
      <c r="C193" s="22" t="s">
        <v>831</v>
      </c>
      <c r="D193" s="23" t="s">
        <v>843</v>
      </c>
      <c r="E193" s="22" t="s">
        <v>173</v>
      </c>
      <c r="F193" s="22"/>
      <c r="G193" s="22" t="s">
        <v>844</v>
      </c>
      <c r="H193" s="23" t="s">
        <v>845</v>
      </c>
      <c r="I193" s="22" t="s">
        <v>783</v>
      </c>
      <c r="J193" s="22"/>
      <c r="K193" s="22" t="n">
        <v>434</v>
      </c>
      <c r="L193" s="22" t="n">
        <v>365251</v>
      </c>
      <c r="M193" s="23"/>
      <c r="N193" s="26"/>
      <c r="O193" s="22"/>
      <c r="P193" s="23"/>
      <c r="Q193" s="23"/>
      <c r="R193" s="23"/>
      <c r="S193" s="23"/>
      <c r="T193" s="22" t="n">
        <v>207</v>
      </c>
      <c r="U193" s="20"/>
    </row>
    <row r="194" s="21" customFormat="true" ht="15" hidden="false" customHeight="true" outlineLevel="0" collapsed="false">
      <c r="A194" s="22" t="s">
        <v>777</v>
      </c>
      <c r="B194" s="22" t="s">
        <v>830</v>
      </c>
      <c r="C194" s="22" t="s">
        <v>831</v>
      </c>
      <c r="D194" s="23" t="s">
        <v>846</v>
      </c>
      <c r="E194" s="22" t="s">
        <v>173</v>
      </c>
      <c r="F194" s="22"/>
      <c r="G194" s="22" t="s">
        <v>847</v>
      </c>
      <c r="H194" s="23" t="s">
        <v>848</v>
      </c>
      <c r="I194" s="22" t="s">
        <v>783</v>
      </c>
      <c r="J194" s="22"/>
      <c r="K194" s="22" t="n">
        <v>434</v>
      </c>
      <c r="L194" s="22" t="n">
        <v>365588</v>
      </c>
      <c r="M194" s="23"/>
      <c r="N194" s="26"/>
      <c r="O194" s="22"/>
      <c r="P194" s="23"/>
      <c r="Q194" s="23"/>
      <c r="R194" s="23"/>
      <c r="S194" s="23"/>
      <c r="T194" s="22" t="n">
        <v>154</v>
      </c>
      <c r="U194" s="20"/>
    </row>
    <row r="195" s="21" customFormat="true" ht="15" hidden="false" customHeight="true" outlineLevel="0" collapsed="false">
      <c r="A195" s="22" t="s">
        <v>777</v>
      </c>
      <c r="B195" s="22" t="s">
        <v>199</v>
      </c>
      <c r="C195" s="22"/>
      <c r="D195" s="23"/>
      <c r="E195" s="22"/>
      <c r="F195" s="22"/>
      <c r="G195" s="22"/>
      <c r="H195" s="23"/>
      <c r="I195" s="22"/>
      <c r="J195" s="22"/>
      <c r="K195" s="22"/>
      <c r="L195" s="22"/>
      <c r="M195" s="22"/>
      <c r="N195" s="26"/>
      <c r="O195" s="22"/>
      <c r="P195" s="22"/>
      <c r="Q195" s="22"/>
      <c r="R195" s="23"/>
      <c r="S195" s="23"/>
      <c r="T195" s="22" t="n">
        <v>803</v>
      </c>
      <c r="U195" s="20"/>
    </row>
    <row r="196" s="21" customFormat="true" ht="15" hidden="false" customHeight="true" outlineLevel="0" collapsed="false">
      <c r="A196" s="22" t="s">
        <v>777</v>
      </c>
      <c r="B196" s="22" t="s">
        <v>849</v>
      </c>
      <c r="C196" s="22" t="s">
        <v>850</v>
      </c>
      <c r="D196" s="23" t="s">
        <v>851</v>
      </c>
      <c r="E196" s="22" t="s">
        <v>173</v>
      </c>
      <c r="F196" s="22" t="s">
        <v>153</v>
      </c>
      <c r="G196" s="22" t="s">
        <v>443</v>
      </c>
      <c r="H196" s="23" t="s">
        <v>852</v>
      </c>
      <c r="I196" s="22" t="s">
        <v>853</v>
      </c>
      <c r="J196" s="22" t="n">
        <v>33072</v>
      </c>
      <c r="K196" s="22" t="n">
        <v>434</v>
      </c>
      <c r="L196" s="22" t="n">
        <v>86120</v>
      </c>
      <c r="M196" s="22" t="n">
        <v>867314</v>
      </c>
      <c r="N196" s="24" t="s">
        <v>854</v>
      </c>
      <c r="O196" s="24" t="s">
        <v>855</v>
      </c>
      <c r="P196" s="22" t="s">
        <v>856</v>
      </c>
      <c r="Q196" s="22" t="s">
        <v>179</v>
      </c>
      <c r="R196" s="23" t="s">
        <v>857</v>
      </c>
      <c r="S196" s="23" t="s">
        <v>181</v>
      </c>
      <c r="T196" s="22" t="n">
        <v>220</v>
      </c>
      <c r="U196" s="20"/>
    </row>
    <row r="197" s="21" customFormat="true" ht="15" hidden="false" customHeight="true" outlineLevel="0" collapsed="false">
      <c r="A197" s="22" t="s">
        <v>777</v>
      </c>
      <c r="B197" s="22" t="s">
        <v>849</v>
      </c>
      <c r="C197" s="22" t="s">
        <v>850</v>
      </c>
      <c r="D197" s="23" t="s">
        <v>858</v>
      </c>
      <c r="E197" s="22" t="s">
        <v>184</v>
      </c>
      <c r="F197" s="22"/>
      <c r="G197" s="22" t="s">
        <v>859</v>
      </c>
      <c r="H197" s="23" t="s">
        <v>860</v>
      </c>
      <c r="I197" s="22" t="s">
        <v>861</v>
      </c>
      <c r="J197" s="22" t="n">
        <v>33096</v>
      </c>
      <c r="K197" s="22" t="n">
        <v>434</v>
      </c>
      <c r="L197" s="22" t="n">
        <v>88107</v>
      </c>
      <c r="M197" s="23" t="n">
        <v>88107</v>
      </c>
      <c r="N197" s="26"/>
      <c r="O197" s="23"/>
      <c r="P197" s="23"/>
      <c r="Q197" s="23"/>
      <c r="R197" s="23"/>
      <c r="S197" s="23"/>
      <c r="T197" s="22" t="n">
        <v>89</v>
      </c>
      <c r="U197" s="20"/>
    </row>
    <row r="198" s="21" customFormat="true" ht="15" hidden="false" customHeight="true" outlineLevel="0" collapsed="false">
      <c r="A198" s="22" t="s">
        <v>777</v>
      </c>
      <c r="B198" s="22" t="s">
        <v>849</v>
      </c>
      <c r="C198" s="22" t="s">
        <v>850</v>
      </c>
      <c r="D198" s="23" t="s">
        <v>862</v>
      </c>
      <c r="E198" s="22" t="s">
        <v>173</v>
      </c>
      <c r="F198" s="22"/>
      <c r="G198" s="22" t="s">
        <v>712</v>
      </c>
      <c r="H198" s="23" t="s">
        <v>863</v>
      </c>
      <c r="I198" s="22" t="s">
        <v>853</v>
      </c>
      <c r="J198" s="22" t="n">
        <v>33070</v>
      </c>
      <c r="K198" s="22" t="n">
        <v>434</v>
      </c>
      <c r="L198" s="22" t="n">
        <v>86247</v>
      </c>
      <c r="M198" s="23" t="n">
        <v>86247</v>
      </c>
      <c r="N198" s="26"/>
      <c r="O198" s="24" t="s">
        <v>864</v>
      </c>
      <c r="P198" s="23"/>
      <c r="Q198" s="23"/>
      <c r="R198" s="23"/>
      <c r="S198" s="23"/>
      <c r="T198" s="22" t="n">
        <v>177</v>
      </c>
      <c r="U198" s="20"/>
    </row>
    <row r="199" s="21" customFormat="true" ht="15" hidden="false" customHeight="true" outlineLevel="0" collapsed="false">
      <c r="A199" s="22" t="s">
        <v>777</v>
      </c>
      <c r="B199" s="22" t="s">
        <v>849</v>
      </c>
      <c r="C199" s="22" t="s">
        <v>850</v>
      </c>
      <c r="D199" s="23" t="s">
        <v>865</v>
      </c>
      <c r="E199" s="22" t="s">
        <v>173</v>
      </c>
      <c r="F199" s="22"/>
      <c r="G199" s="22" t="s">
        <v>866</v>
      </c>
      <c r="H199" s="23" t="s">
        <v>867</v>
      </c>
      <c r="I199" s="22" t="s">
        <v>868</v>
      </c>
      <c r="J199" s="22" t="n">
        <v>33090</v>
      </c>
      <c r="K199" s="22" t="n">
        <v>434</v>
      </c>
      <c r="L199" s="22" t="n">
        <v>89529</v>
      </c>
      <c r="M199" s="23" t="n">
        <v>89529</v>
      </c>
      <c r="N199" s="26"/>
      <c r="O199" s="24" t="s">
        <v>869</v>
      </c>
      <c r="P199" s="23"/>
      <c r="Q199" s="23"/>
      <c r="R199" s="23"/>
      <c r="S199" s="23"/>
      <c r="T199" s="22" t="n">
        <v>204</v>
      </c>
      <c r="U199" s="20"/>
    </row>
    <row r="200" s="21" customFormat="true" ht="15" hidden="false" customHeight="true" outlineLevel="0" collapsed="false">
      <c r="A200" s="22" t="s">
        <v>777</v>
      </c>
      <c r="B200" s="22" t="s">
        <v>199</v>
      </c>
      <c r="C200" s="22"/>
      <c r="D200" s="23"/>
      <c r="E200" s="22"/>
      <c r="F200" s="22"/>
      <c r="G200" s="22"/>
      <c r="H200" s="23"/>
      <c r="I200" s="22"/>
      <c r="J200" s="22"/>
      <c r="K200" s="22"/>
      <c r="L200" s="22"/>
      <c r="M200" s="23"/>
      <c r="N200" s="26"/>
      <c r="O200" s="26"/>
      <c r="P200" s="23"/>
      <c r="Q200" s="23"/>
      <c r="R200" s="23"/>
      <c r="S200" s="23"/>
      <c r="T200" s="22" t="n">
        <v>690</v>
      </c>
      <c r="U200" s="20"/>
    </row>
    <row r="201" s="21" customFormat="true" ht="15" hidden="false" customHeight="true" outlineLevel="0" collapsed="false">
      <c r="A201" s="22" t="s">
        <v>777</v>
      </c>
      <c r="B201" s="22" t="s">
        <v>870</v>
      </c>
      <c r="C201" s="22" t="s">
        <v>871</v>
      </c>
      <c r="D201" s="23" t="s">
        <v>872</v>
      </c>
      <c r="E201" s="22" t="s">
        <v>173</v>
      </c>
      <c r="F201" s="22" t="s">
        <v>153</v>
      </c>
      <c r="G201" s="22" t="s">
        <v>224</v>
      </c>
      <c r="H201" s="23" t="s">
        <v>873</v>
      </c>
      <c r="I201" s="22" t="s">
        <v>874</v>
      </c>
      <c r="J201" s="22" t="n">
        <v>33084</v>
      </c>
      <c r="K201" s="22" t="n">
        <v>434</v>
      </c>
      <c r="L201" s="22" t="n">
        <v>930005</v>
      </c>
      <c r="M201" s="22" t="n">
        <v>581805</v>
      </c>
      <c r="N201" s="24" t="s">
        <v>875</v>
      </c>
      <c r="O201" s="24" t="s">
        <v>876</v>
      </c>
      <c r="P201" s="22" t="s">
        <v>877</v>
      </c>
      <c r="Q201" s="22" t="s">
        <v>181</v>
      </c>
      <c r="R201" s="23" t="s">
        <v>878</v>
      </c>
      <c r="S201" s="23" t="s">
        <v>181</v>
      </c>
      <c r="T201" s="22" t="n">
        <v>312</v>
      </c>
      <c r="U201" s="20"/>
    </row>
    <row r="202" s="21" customFormat="true" ht="15" hidden="false" customHeight="true" outlineLevel="0" collapsed="false">
      <c r="A202" s="22" t="s">
        <v>777</v>
      </c>
      <c r="B202" s="22" t="s">
        <v>870</v>
      </c>
      <c r="C202" s="22" t="s">
        <v>871</v>
      </c>
      <c r="D202" s="23" t="s">
        <v>879</v>
      </c>
      <c r="E202" s="22" t="s">
        <v>184</v>
      </c>
      <c r="F202" s="22"/>
      <c r="G202" s="22" t="s">
        <v>496</v>
      </c>
      <c r="H202" s="23" t="s">
        <v>880</v>
      </c>
      <c r="I202" s="22" t="s">
        <v>874</v>
      </c>
      <c r="J202" s="22" t="n">
        <v>33084</v>
      </c>
      <c r="K202" s="22" t="n">
        <v>434</v>
      </c>
      <c r="L202" s="22" t="n">
        <v>43879</v>
      </c>
      <c r="M202" s="23"/>
      <c r="N202" s="26"/>
      <c r="O202" s="24" t="s">
        <v>881</v>
      </c>
      <c r="P202" s="23"/>
      <c r="Q202" s="23"/>
      <c r="R202" s="23"/>
      <c r="S202" s="23"/>
      <c r="T202" s="22" t="n">
        <v>252</v>
      </c>
      <c r="U202" s="20"/>
    </row>
    <row r="203" s="21" customFormat="true" ht="15" hidden="false" customHeight="true" outlineLevel="0" collapsed="false">
      <c r="A203" s="22" t="s">
        <v>777</v>
      </c>
      <c r="B203" s="22" t="s">
        <v>870</v>
      </c>
      <c r="C203" s="22" t="s">
        <v>871</v>
      </c>
      <c r="D203" s="23" t="s">
        <v>882</v>
      </c>
      <c r="E203" s="22" t="s">
        <v>173</v>
      </c>
      <c r="F203" s="22"/>
      <c r="G203" s="22" t="s">
        <v>361</v>
      </c>
      <c r="H203" s="23" t="s">
        <v>880</v>
      </c>
      <c r="I203" s="22" t="s">
        <v>874</v>
      </c>
      <c r="J203" s="22" t="n">
        <v>33084</v>
      </c>
      <c r="K203" s="22" t="n">
        <v>434</v>
      </c>
      <c r="L203" s="22" t="n">
        <v>44325</v>
      </c>
      <c r="M203" s="23"/>
      <c r="N203" s="26"/>
      <c r="O203" s="24" t="s">
        <v>883</v>
      </c>
      <c r="P203" s="23"/>
      <c r="Q203" s="23"/>
      <c r="R203" s="23"/>
      <c r="S203" s="23"/>
      <c r="T203" s="22" t="n">
        <v>390</v>
      </c>
      <c r="U203" s="20"/>
    </row>
    <row r="204" s="21" customFormat="true" ht="15" hidden="false" customHeight="true" outlineLevel="0" collapsed="false">
      <c r="A204" s="22" t="s">
        <v>777</v>
      </c>
      <c r="B204" s="22" t="s">
        <v>870</v>
      </c>
      <c r="C204" s="22" t="s">
        <v>871</v>
      </c>
      <c r="D204" s="23" t="s">
        <v>884</v>
      </c>
      <c r="E204" s="22" t="s">
        <v>173</v>
      </c>
      <c r="F204" s="22"/>
      <c r="G204" s="22" t="s">
        <v>885</v>
      </c>
      <c r="H204" s="23" t="s">
        <v>886</v>
      </c>
      <c r="I204" s="22" t="s">
        <v>887</v>
      </c>
      <c r="J204" s="22" t="n">
        <v>33080</v>
      </c>
      <c r="K204" s="22" t="n">
        <v>434</v>
      </c>
      <c r="L204" s="22" t="n">
        <v>91020</v>
      </c>
      <c r="M204" s="22" t="n">
        <v>91020</v>
      </c>
      <c r="N204" s="26"/>
      <c r="O204" s="22"/>
      <c r="P204" s="23"/>
      <c r="Q204" s="23"/>
      <c r="R204" s="23"/>
      <c r="S204" s="23"/>
      <c r="T204" s="22" t="n">
        <v>121</v>
      </c>
      <c r="U204" s="20"/>
    </row>
    <row r="205" s="21" customFormat="true" ht="15" hidden="false" customHeight="true" outlineLevel="0" collapsed="false">
      <c r="A205" s="22" t="s">
        <v>777</v>
      </c>
      <c r="B205" s="22" t="s">
        <v>199</v>
      </c>
      <c r="C205" s="22"/>
      <c r="D205" s="23"/>
      <c r="E205" s="22"/>
      <c r="F205" s="22"/>
      <c r="G205" s="22"/>
      <c r="H205" s="23"/>
      <c r="I205" s="22"/>
      <c r="J205" s="22"/>
      <c r="K205" s="22"/>
      <c r="L205" s="22"/>
      <c r="M205" s="22"/>
      <c r="N205" s="26"/>
      <c r="O205" s="22"/>
      <c r="P205" s="23"/>
      <c r="Q205" s="23"/>
      <c r="R205" s="23"/>
      <c r="S205" s="23"/>
      <c r="T205" s="22" t="n">
        <v>1075</v>
      </c>
      <c r="U205" s="20"/>
    </row>
    <row r="206" s="21" customFormat="true" ht="15" hidden="false" customHeight="true" outlineLevel="0" collapsed="false">
      <c r="A206" s="22" t="s">
        <v>777</v>
      </c>
      <c r="B206" s="22" t="s">
        <v>888</v>
      </c>
      <c r="C206" s="22" t="s">
        <v>889</v>
      </c>
      <c r="D206" s="23" t="s">
        <v>890</v>
      </c>
      <c r="E206" s="22" t="s">
        <v>173</v>
      </c>
      <c r="F206" s="22" t="s">
        <v>153</v>
      </c>
      <c r="G206" s="22" t="s">
        <v>243</v>
      </c>
      <c r="H206" s="23" t="s">
        <v>891</v>
      </c>
      <c r="I206" s="22" t="s">
        <v>892</v>
      </c>
      <c r="J206" s="22"/>
      <c r="K206" s="22" t="n">
        <v>434</v>
      </c>
      <c r="L206" s="22" t="n">
        <v>959736</v>
      </c>
      <c r="M206" s="22" t="n">
        <v>953828</v>
      </c>
      <c r="N206" s="24" t="s">
        <v>893</v>
      </c>
      <c r="O206" s="24" t="s">
        <v>894</v>
      </c>
      <c r="P206" s="22" t="s">
        <v>895</v>
      </c>
      <c r="Q206" s="22" t="s">
        <v>181</v>
      </c>
      <c r="R206" s="23" t="s">
        <v>896</v>
      </c>
      <c r="S206" s="23" t="s">
        <v>181</v>
      </c>
      <c r="T206" s="22" t="n">
        <v>224</v>
      </c>
      <c r="U206" s="20"/>
    </row>
    <row r="207" s="21" customFormat="true" ht="15" hidden="false" customHeight="true" outlineLevel="0" collapsed="false">
      <c r="A207" s="22" t="s">
        <v>777</v>
      </c>
      <c r="B207" s="22" t="s">
        <v>888</v>
      </c>
      <c r="C207" s="22" t="s">
        <v>889</v>
      </c>
      <c r="D207" s="23" t="s">
        <v>897</v>
      </c>
      <c r="E207" s="22" t="s">
        <v>184</v>
      </c>
      <c r="F207" s="22"/>
      <c r="G207" s="22" t="s">
        <v>898</v>
      </c>
      <c r="H207" s="23" t="s">
        <v>899</v>
      </c>
      <c r="I207" s="22" t="s">
        <v>900</v>
      </c>
      <c r="J207" s="22"/>
      <c r="K207" s="22" t="n">
        <v>434</v>
      </c>
      <c r="L207" s="22" t="n">
        <v>979373</v>
      </c>
      <c r="M207" s="22" t="n">
        <v>977791</v>
      </c>
      <c r="N207" s="26"/>
      <c r="O207" s="22"/>
      <c r="P207" s="23"/>
      <c r="Q207" s="23"/>
      <c r="R207" s="23"/>
      <c r="S207" s="23"/>
      <c r="T207" s="22" t="n">
        <v>67</v>
      </c>
      <c r="U207" s="20"/>
    </row>
    <row r="208" s="21" customFormat="true" ht="15" hidden="false" customHeight="true" outlineLevel="0" collapsed="false">
      <c r="A208" s="22" t="s">
        <v>777</v>
      </c>
      <c r="B208" s="22" t="s">
        <v>888</v>
      </c>
      <c r="C208" s="22" t="s">
        <v>889</v>
      </c>
      <c r="D208" s="23" t="s">
        <v>901</v>
      </c>
      <c r="E208" s="22" t="s">
        <v>173</v>
      </c>
      <c r="F208" s="22"/>
      <c r="G208" s="22" t="s">
        <v>361</v>
      </c>
      <c r="H208" s="23" t="s">
        <v>902</v>
      </c>
      <c r="I208" s="22" t="s">
        <v>892</v>
      </c>
      <c r="J208" s="22"/>
      <c r="K208" s="22" t="n">
        <v>434</v>
      </c>
      <c r="L208" s="22" t="n">
        <v>958195</v>
      </c>
      <c r="M208" s="23"/>
      <c r="N208" s="26"/>
      <c r="O208" s="24" t="s">
        <v>903</v>
      </c>
      <c r="P208" s="23"/>
      <c r="Q208" s="23"/>
      <c r="R208" s="23"/>
      <c r="S208" s="23"/>
      <c r="T208" s="22" t="n">
        <v>182</v>
      </c>
      <c r="U208" s="20"/>
    </row>
    <row r="209" s="21" customFormat="true" ht="15" hidden="false" customHeight="true" outlineLevel="0" collapsed="false">
      <c r="A209" s="22" t="s">
        <v>777</v>
      </c>
      <c r="B209" s="22" t="s">
        <v>888</v>
      </c>
      <c r="C209" s="22" t="s">
        <v>889</v>
      </c>
      <c r="D209" s="23" t="s">
        <v>904</v>
      </c>
      <c r="E209" s="22" t="s">
        <v>173</v>
      </c>
      <c r="F209" s="22"/>
      <c r="G209" s="22" t="s">
        <v>359</v>
      </c>
      <c r="H209" s="23" t="s">
        <v>905</v>
      </c>
      <c r="I209" s="22" t="s">
        <v>892</v>
      </c>
      <c r="J209" s="22"/>
      <c r="K209" s="22" t="n">
        <v>434</v>
      </c>
      <c r="L209" s="22" t="n">
        <v>958631</v>
      </c>
      <c r="M209" s="23"/>
      <c r="N209" s="26"/>
      <c r="O209" s="24" t="s">
        <v>906</v>
      </c>
      <c r="P209" s="23"/>
      <c r="Q209" s="23"/>
      <c r="R209" s="23"/>
      <c r="S209" s="23"/>
      <c r="T209" s="22" t="n">
        <v>71</v>
      </c>
      <c r="U209" s="20"/>
    </row>
    <row r="210" s="21" customFormat="true" ht="15" hidden="false" customHeight="true" outlineLevel="0" collapsed="false">
      <c r="A210" s="22" t="s">
        <v>777</v>
      </c>
      <c r="B210" s="22" t="s">
        <v>888</v>
      </c>
      <c r="C210" s="22" t="s">
        <v>889</v>
      </c>
      <c r="D210" s="23" t="s">
        <v>907</v>
      </c>
      <c r="E210" s="22" t="s">
        <v>173</v>
      </c>
      <c r="F210" s="22"/>
      <c r="G210" s="22" t="s">
        <v>908</v>
      </c>
      <c r="H210" s="23" t="s">
        <v>909</v>
      </c>
      <c r="I210" s="22" t="s">
        <v>900</v>
      </c>
      <c r="J210" s="22"/>
      <c r="K210" s="22" t="n">
        <v>434</v>
      </c>
      <c r="L210" s="22" t="n">
        <v>97149</v>
      </c>
      <c r="M210" s="22" t="n">
        <v>976777</v>
      </c>
      <c r="N210" s="26"/>
      <c r="O210" s="24" t="s">
        <v>910</v>
      </c>
      <c r="P210" s="23"/>
      <c r="Q210" s="23"/>
      <c r="R210" s="23"/>
      <c r="S210" s="23"/>
      <c r="T210" s="22" t="n">
        <v>120</v>
      </c>
      <c r="U210" s="20"/>
    </row>
    <row r="211" s="21" customFormat="true" ht="15" hidden="false" customHeight="true" outlineLevel="0" collapsed="false">
      <c r="A211" s="22" t="s">
        <v>777</v>
      </c>
      <c r="B211" s="22" t="s">
        <v>888</v>
      </c>
      <c r="C211" s="22" t="s">
        <v>889</v>
      </c>
      <c r="D211" s="23" t="s">
        <v>911</v>
      </c>
      <c r="E211" s="22" t="s">
        <v>173</v>
      </c>
      <c r="F211" s="22"/>
      <c r="G211" s="22" t="s">
        <v>912</v>
      </c>
      <c r="H211" s="23" t="s">
        <v>913</v>
      </c>
      <c r="I211" s="22" t="s">
        <v>900</v>
      </c>
      <c r="J211" s="22"/>
      <c r="K211" s="22" t="n">
        <v>434</v>
      </c>
      <c r="L211" s="22" t="n">
        <v>979373</v>
      </c>
      <c r="M211" s="22" t="n">
        <v>977791</v>
      </c>
      <c r="N211" s="26"/>
      <c r="O211" s="24" t="s">
        <v>914</v>
      </c>
      <c r="P211" s="23"/>
      <c r="Q211" s="23"/>
      <c r="R211" s="23"/>
      <c r="S211" s="23"/>
      <c r="T211" s="22" t="n">
        <v>173</v>
      </c>
      <c r="U211" s="20"/>
    </row>
    <row r="212" s="21" customFormat="true" ht="15" hidden="false" customHeight="true" outlineLevel="0" collapsed="false">
      <c r="A212" s="22" t="s">
        <v>777</v>
      </c>
      <c r="B212" s="22" t="s">
        <v>199</v>
      </c>
      <c r="C212" s="22"/>
      <c r="D212" s="23"/>
      <c r="E212" s="22"/>
      <c r="F212" s="22"/>
      <c r="G212" s="22"/>
      <c r="H212" s="23"/>
      <c r="I212" s="22"/>
      <c r="J212" s="22"/>
      <c r="K212" s="22"/>
      <c r="L212" s="22"/>
      <c r="M212" s="22"/>
      <c r="N212" s="26"/>
      <c r="O212" s="26"/>
      <c r="P212" s="23"/>
      <c r="Q212" s="23"/>
      <c r="R212" s="23"/>
      <c r="S212" s="23"/>
      <c r="T212" s="22" t="n">
        <v>837</v>
      </c>
      <c r="U212" s="20"/>
    </row>
    <row r="213" s="21" customFormat="true" ht="15" hidden="false" customHeight="true" outlineLevel="0" collapsed="false">
      <c r="A213" s="22" t="s">
        <v>777</v>
      </c>
      <c r="B213" s="22" t="s">
        <v>915</v>
      </c>
      <c r="C213" s="22" t="s">
        <v>916</v>
      </c>
      <c r="D213" s="23" t="s">
        <v>917</v>
      </c>
      <c r="E213" s="22" t="s">
        <v>173</v>
      </c>
      <c r="F213" s="22" t="s">
        <v>153</v>
      </c>
      <c r="G213" s="22" t="s">
        <v>392</v>
      </c>
      <c r="H213" s="23" t="s">
        <v>918</v>
      </c>
      <c r="I213" s="22" t="s">
        <v>919</v>
      </c>
      <c r="J213" s="22"/>
      <c r="K213" s="22" t="n">
        <v>427</v>
      </c>
      <c r="L213" s="22" t="n">
        <v>71526</v>
      </c>
      <c r="M213" s="22" t="n">
        <v>71526</v>
      </c>
      <c r="N213" s="24" t="s">
        <v>920</v>
      </c>
      <c r="O213" s="26" t="s">
        <v>921</v>
      </c>
      <c r="P213" s="22"/>
      <c r="Q213" s="22"/>
      <c r="R213" s="23"/>
      <c r="S213" s="23"/>
      <c r="T213" s="22" t="n">
        <v>311</v>
      </c>
      <c r="U213" s="20"/>
    </row>
    <row r="214" s="21" customFormat="true" ht="15" hidden="false" customHeight="true" outlineLevel="0" collapsed="false">
      <c r="A214" s="22" t="s">
        <v>777</v>
      </c>
      <c r="B214" s="22" t="s">
        <v>915</v>
      </c>
      <c r="C214" s="22" t="s">
        <v>916</v>
      </c>
      <c r="D214" s="23" t="s">
        <v>922</v>
      </c>
      <c r="E214" s="22" t="s">
        <v>184</v>
      </c>
      <c r="F214" s="22"/>
      <c r="G214" s="22" t="s">
        <v>859</v>
      </c>
      <c r="H214" s="23" t="s">
        <v>923</v>
      </c>
      <c r="I214" s="22" t="s">
        <v>919</v>
      </c>
      <c r="J214" s="22"/>
      <c r="K214" s="22" t="n">
        <v>427</v>
      </c>
      <c r="L214" s="22" t="n">
        <v>71035</v>
      </c>
      <c r="M214" s="23"/>
      <c r="N214" s="26"/>
      <c r="O214" s="26" t="s">
        <v>924</v>
      </c>
      <c r="P214" s="22" t="s">
        <v>925</v>
      </c>
      <c r="Q214" s="22" t="s">
        <v>181</v>
      </c>
      <c r="R214" s="23" t="s">
        <v>926</v>
      </c>
      <c r="S214" s="23" t="s">
        <v>181</v>
      </c>
      <c r="T214" s="22" t="n">
        <v>100</v>
      </c>
      <c r="U214" s="20"/>
    </row>
    <row r="215" s="21" customFormat="true" ht="15" hidden="false" customHeight="true" outlineLevel="0" collapsed="false">
      <c r="A215" s="22" t="s">
        <v>777</v>
      </c>
      <c r="B215" s="22" t="s">
        <v>915</v>
      </c>
      <c r="C215" s="22" t="s">
        <v>916</v>
      </c>
      <c r="D215" s="23" t="s">
        <v>927</v>
      </c>
      <c r="E215" s="22" t="s">
        <v>184</v>
      </c>
      <c r="F215" s="22"/>
      <c r="G215" s="22" t="s">
        <v>928</v>
      </c>
      <c r="H215" s="23" t="s">
        <v>929</v>
      </c>
      <c r="I215" s="22" t="s">
        <v>919</v>
      </c>
      <c r="J215" s="22"/>
      <c r="K215" s="22" t="n">
        <v>427</v>
      </c>
      <c r="L215" s="22" t="n">
        <v>72354</v>
      </c>
      <c r="M215" s="26"/>
      <c r="N215" s="26"/>
      <c r="O215" s="26" t="s">
        <v>930</v>
      </c>
      <c r="P215" s="22"/>
      <c r="Q215" s="22"/>
      <c r="R215" s="23"/>
      <c r="S215" s="23"/>
      <c r="T215" s="22" t="n">
        <v>33</v>
      </c>
      <c r="U215" s="20"/>
    </row>
    <row r="216" s="21" customFormat="true" ht="15" hidden="false" customHeight="true" outlineLevel="0" collapsed="false">
      <c r="A216" s="22" t="s">
        <v>777</v>
      </c>
      <c r="B216" s="22" t="s">
        <v>915</v>
      </c>
      <c r="C216" s="22" t="s">
        <v>916</v>
      </c>
      <c r="D216" s="23" t="s">
        <v>931</v>
      </c>
      <c r="E216" s="22" t="s">
        <v>184</v>
      </c>
      <c r="F216" s="22"/>
      <c r="G216" s="22" t="s">
        <v>932</v>
      </c>
      <c r="H216" s="23" t="s">
        <v>933</v>
      </c>
      <c r="I216" s="22" t="s">
        <v>919</v>
      </c>
      <c r="J216" s="22"/>
      <c r="K216" s="22" t="n">
        <v>427</v>
      </c>
      <c r="L216" s="22" t="n">
        <v>72355</v>
      </c>
      <c r="M216" s="23"/>
      <c r="N216" s="26"/>
      <c r="O216" s="26" t="s">
        <v>934</v>
      </c>
      <c r="P216" s="22"/>
      <c r="Q216" s="22"/>
      <c r="R216" s="23"/>
      <c r="S216" s="23"/>
      <c r="T216" s="22" t="n">
        <v>74</v>
      </c>
      <c r="U216" s="20"/>
    </row>
    <row r="217" s="21" customFormat="true" ht="15" hidden="false" customHeight="true" outlineLevel="0" collapsed="false">
      <c r="A217" s="22" t="s">
        <v>777</v>
      </c>
      <c r="B217" s="22" t="s">
        <v>915</v>
      </c>
      <c r="C217" s="22" t="s">
        <v>916</v>
      </c>
      <c r="D217" s="23" t="s">
        <v>935</v>
      </c>
      <c r="E217" s="22" t="s">
        <v>184</v>
      </c>
      <c r="F217" s="22"/>
      <c r="G217" s="22" t="s">
        <v>936</v>
      </c>
      <c r="H217" s="23" t="s">
        <v>937</v>
      </c>
      <c r="I217" s="22" t="s">
        <v>919</v>
      </c>
      <c r="J217" s="22"/>
      <c r="K217" s="22" t="n">
        <v>427</v>
      </c>
      <c r="L217" s="22" t="n">
        <v>730158</v>
      </c>
      <c r="M217" s="23"/>
      <c r="N217" s="26"/>
      <c r="O217" s="26" t="s">
        <v>938</v>
      </c>
      <c r="P217" s="22"/>
      <c r="Q217" s="22"/>
      <c r="R217" s="23"/>
      <c r="S217" s="23"/>
      <c r="T217" s="22" t="n">
        <v>50</v>
      </c>
      <c r="U217" s="20"/>
    </row>
    <row r="218" s="21" customFormat="true" ht="15" hidden="false" customHeight="true" outlineLevel="0" collapsed="false">
      <c r="A218" s="22" t="s">
        <v>777</v>
      </c>
      <c r="B218" s="22" t="s">
        <v>915</v>
      </c>
      <c r="C218" s="22" t="s">
        <v>916</v>
      </c>
      <c r="D218" s="23" t="s">
        <v>939</v>
      </c>
      <c r="E218" s="22" t="s">
        <v>184</v>
      </c>
      <c r="F218" s="22"/>
      <c r="G218" s="22" t="s">
        <v>940</v>
      </c>
      <c r="H218" s="23" t="s">
        <v>941</v>
      </c>
      <c r="I218" s="22" t="s">
        <v>942</v>
      </c>
      <c r="J218" s="22"/>
      <c r="K218" s="22" t="n">
        <v>427</v>
      </c>
      <c r="L218" s="22" t="n">
        <v>72728</v>
      </c>
      <c r="M218" s="23"/>
      <c r="N218" s="26"/>
      <c r="O218" s="22"/>
      <c r="P218" s="22"/>
      <c r="Q218" s="22"/>
      <c r="R218" s="23"/>
      <c r="S218" s="23"/>
      <c r="T218" s="22" t="n">
        <v>50</v>
      </c>
      <c r="U218" s="20"/>
    </row>
    <row r="219" s="21" customFormat="true" ht="15" hidden="false" customHeight="true" outlineLevel="0" collapsed="false">
      <c r="A219" s="22" t="s">
        <v>777</v>
      </c>
      <c r="B219" s="22" t="s">
        <v>915</v>
      </c>
      <c r="C219" s="22" t="s">
        <v>916</v>
      </c>
      <c r="D219" s="23" t="s">
        <v>943</v>
      </c>
      <c r="E219" s="22" t="s">
        <v>173</v>
      </c>
      <c r="F219" s="22"/>
      <c r="G219" s="22" t="s">
        <v>944</v>
      </c>
      <c r="H219" s="23" t="s">
        <v>945</v>
      </c>
      <c r="I219" s="22" t="s">
        <v>919</v>
      </c>
      <c r="J219" s="22"/>
      <c r="K219" s="22" t="n">
        <v>427</v>
      </c>
      <c r="L219" s="22" t="n">
        <v>72343</v>
      </c>
      <c r="M219" s="23"/>
      <c r="N219" s="26"/>
      <c r="O219" s="26" t="s">
        <v>946</v>
      </c>
      <c r="P219" s="22"/>
      <c r="Q219" s="22"/>
      <c r="R219" s="23"/>
      <c r="S219" s="23"/>
      <c r="T219" s="22" t="n">
        <v>76</v>
      </c>
      <c r="U219" s="20"/>
    </row>
    <row r="220" s="21" customFormat="true" ht="15" hidden="false" customHeight="true" outlineLevel="0" collapsed="false">
      <c r="A220" s="22" t="s">
        <v>777</v>
      </c>
      <c r="B220" s="22" t="s">
        <v>915</v>
      </c>
      <c r="C220" s="22" t="s">
        <v>916</v>
      </c>
      <c r="D220" s="23" t="s">
        <v>947</v>
      </c>
      <c r="E220" s="22" t="s">
        <v>173</v>
      </c>
      <c r="F220" s="22"/>
      <c r="G220" s="22" t="s">
        <v>359</v>
      </c>
      <c r="H220" s="23" t="s">
        <v>948</v>
      </c>
      <c r="I220" s="22" t="s">
        <v>919</v>
      </c>
      <c r="J220" s="22"/>
      <c r="K220" s="22" t="n">
        <v>427</v>
      </c>
      <c r="L220" s="22" t="n">
        <v>72976</v>
      </c>
      <c r="M220" s="23"/>
      <c r="N220" s="26"/>
      <c r="O220" s="26" t="s">
        <v>949</v>
      </c>
      <c r="P220" s="22"/>
      <c r="Q220" s="22"/>
      <c r="R220" s="23"/>
      <c r="S220" s="23"/>
      <c r="T220" s="22" t="n">
        <v>98</v>
      </c>
      <c r="U220" s="20"/>
    </row>
    <row r="221" s="21" customFormat="true" ht="15" hidden="false" customHeight="true" outlineLevel="0" collapsed="false">
      <c r="A221" s="22" t="s">
        <v>777</v>
      </c>
      <c r="B221" s="22" t="s">
        <v>915</v>
      </c>
      <c r="C221" s="22" t="s">
        <v>916</v>
      </c>
      <c r="D221" s="23" t="s">
        <v>950</v>
      </c>
      <c r="E221" s="22" t="s">
        <v>173</v>
      </c>
      <c r="F221" s="22"/>
      <c r="G221" s="22" t="s">
        <v>951</v>
      </c>
      <c r="H221" s="23" t="s">
        <v>952</v>
      </c>
      <c r="I221" s="22" t="s">
        <v>953</v>
      </c>
      <c r="J221" s="22"/>
      <c r="K221" s="22" t="n">
        <v>427</v>
      </c>
      <c r="L221" s="22" t="n">
        <v>97103</v>
      </c>
      <c r="M221" s="23"/>
      <c r="N221" s="26"/>
      <c r="O221" s="26" t="s">
        <v>954</v>
      </c>
      <c r="P221" s="22"/>
      <c r="Q221" s="22"/>
      <c r="R221" s="23"/>
      <c r="S221" s="23"/>
      <c r="T221" s="22" t="n">
        <v>72</v>
      </c>
      <c r="U221" s="20"/>
    </row>
    <row r="222" s="21" customFormat="true" ht="15" hidden="false" customHeight="true" outlineLevel="0" collapsed="false">
      <c r="A222" s="22" t="s">
        <v>777</v>
      </c>
      <c r="B222" s="22" t="s">
        <v>915</v>
      </c>
      <c r="C222" s="22" t="s">
        <v>916</v>
      </c>
      <c r="D222" s="23" t="s">
        <v>955</v>
      </c>
      <c r="E222" s="22" t="s">
        <v>173</v>
      </c>
      <c r="F222" s="22"/>
      <c r="G222" s="22" t="s">
        <v>325</v>
      </c>
      <c r="H222" s="23" t="s">
        <v>941</v>
      </c>
      <c r="I222" s="22" t="s">
        <v>942</v>
      </c>
      <c r="J222" s="22"/>
      <c r="K222" s="22" t="n">
        <v>427</v>
      </c>
      <c r="L222" s="22" t="n">
        <v>72729</v>
      </c>
      <c r="M222" s="23"/>
      <c r="N222" s="26"/>
      <c r="O222" s="26" t="s">
        <v>956</v>
      </c>
      <c r="P222" s="23"/>
      <c r="Q222" s="23"/>
      <c r="R222" s="23"/>
      <c r="S222" s="23"/>
      <c r="T222" s="22" t="n">
        <v>57</v>
      </c>
      <c r="U222" s="20"/>
    </row>
    <row r="223" s="21" customFormat="true" ht="15" hidden="false" customHeight="true" outlineLevel="0" collapsed="false">
      <c r="A223" s="22" t="s">
        <v>777</v>
      </c>
      <c r="B223" s="22" t="s">
        <v>199</v>
      </c>
      <c r="C223" s="22"/>
      <c r="D223" s="23"/>
      <c r="E223" s="22"/>
      <c r="F223" s="22"/>
      <c r="G223" s="22"/>
      <c r="H223" s="23"/>
      <c r="I223" s="22"/>
      <c r="J223" s="22"/>
      <c r="K223" s="22"/>
      <c r="L223" s="22"/>
      <c r="M223" s="23"/>
      <c r="N223" s="26"/>
      <c r="O223" s="26"/>
      <c r="P223" s="23"/>
      <c r="Q223" s="23"/>
      <c r="R223" s="23"/>
      <c r="S223" s="23"/>
      <c r="T223" s="22" t="n">
        <v>921</v>
      </c>
      <c r="U223" s="20"/>
    </row>
    <row r="224" s="21" customFormat="true" ht="15" hidden="false" customHeight="true" outlineLevel="0" collapsed="false">
      <c r="A224" s="22" t="s">
        <v>777</v>
      </c>
      <c r="B224" s="22" t="s">
        <v>957</v>
      </c>
      <c r="C224" s="22" t="s">
        <v>958</v>
      </c>
      <c r="D224" s="23" t="s">
        <v>959</v>
      </c>
      <c r="E224" s="22" t="s">
        <v>184</v>
      </c>
      <c r="F224" s="22" t="s">
        <v>153</v>
      </c>
      <c r="G224" s="22" t="s">
        <v>960</v>
      </c>
      <c r="H224" s="23" t="s">
        <v>961</v>
      </c>
      <c r="I224" s="22" t="s">
        <v>962</v>
      </c>
      <c r="J224" s="22"/>
      <c r="K224" s="22" t="n">
        <v>434</v>
      </c>
      <c r="L224" s="22" t="n">
        <v>920615</v>
      </c>
      <c r="M224" s="23"/>
      <c r="N224" s="24" t="s">
        <v>963</v>
      </c>
      <c r="O224" s="22"/>
      <c r="P224" s="22" t="s">
        <v>964</v>
      </c>
      <c r="Q224" s="22" t="s">
        <v>181</v>
      </c>
      <c r="R224" s="23"/>
      <c r="S224" s="23"/>
      <c r="T224" s="22" t="n">
        <v>73</v>
      </c>
      <c r="U224" s="20"/>
    </row>
    <row r="225" s="21" customFormat="true" ht="15" hidden="false" customHeight="true" outlineLevel="0" collapsed="false">
      <c r="A225" s="22" t="s">
        <v>777</v>
      </c>
      <c r="B225" s="22" t="s">
        <v>957</v>
      </c>
      <c r="C225" s="22" t="s">
        <v>958</v>
      </c>
      <c r="D225" s="23" t="s">
        <v>965</v>
      </c>
      <c r="E225" s="22" t="s">
        <v>184</v>
      </c>
      <c r="F225" s="22"/>
      <c r="G225" s="22" t="s">
        <v>966</v>
      </c>
      <c r="H225" s="23" t="s">
        <v>967</v>
      </c>
      <c r="I225" s="22" t="s">
        <v>962</v>
      </c>
      <c r="J225" s="22"/>
      <c r="K225" s="22" t="n">
        <v>434</v>
      </c>
      <c r="L225" s="22" t="n">
        <v>362284</v>
      </c>
      <c r="M225" s="23"/>
      <c r="N225" s="26"/>
      <c r="O225" s="22"/>
      <c r="P225" s="23"/>
      <c r="Q225" s="23"/>
      <c r="R225" s="23"/>
      <c r="S225" s="23"/>
      <c r="T225" s="22" t="n">
        <v>152</v>
      </c>
      <c r="U225" s="20"/>
    </row>
    <row r="226" s="21" customFormat="true" ht="15" hidden="false" customHeight="true" outlineLevel="0" collapsed="false">
      <c r="A226" s="22" t="s">
        <v>777</v>
      </c>
      <c r="B226" s="22" t="s">
        <v>957</v>
      </c>
      <c r="C226" s="22" t="s">
        <v>958</v>
      </c>
      <c r="D226" s="23" t="s">
        <v>968</v>
      </c>
      <c r="E226" s="22" t="s">
        <v>184</v>
      </c>
      <c r="F226" s="22"/>
      <c r="G226" s="22" t="s">
        <v>969</v>
      </c>
      <c r="H226" s="23" t="s">
        <v>970</v>
      </c>
      <c r="I226" s="22" t="s">
        <v>962</v>
      </c>
      <c r="J226" s="22"/>
      <c r="K226" s="22" t="n">
        <v>434</v>
      </c>
      <c r="L226" s="22" t="n">
        <v>922181</v>
      </c>
      <c r="M226" s="23"/>
      <c r="N226" s="26"/>
      <c r="O226" s="22"/>
      <c r="P226" s="23"/>
      <c r="Q226" s="23"/>
      <c r="R226" s="23"/>
      <c r="S226" s="23"/>
      <c r="T226" s="22" t="n">
        <v>101</v>
      </c>
      <c r="U226" s="20"/>
    </row>
    <row r="227" s="21" customFormat="true" ht="15" hidden="false" customHeight="true" outlineLevel="0" collapsed="false">
      <c r="A227" s="22" t="s">
        <v>777</v>
      </c>
      <c r="B227" s="22" t="s">
        <v>957</v>
      </c>
      <c r="C227" s="22" t="s">
        <v>958</v>
      </c>
      <c r="D227" s="23" t="s">
        <v>971</v>
      </c>
      <c r="E227" s="22" t="s">
        <v>173</v>
      </c>
      <c r="F227" s="22"/>
      <c r="G227" s="22" t="s">
        <v>972</v>
      </c>
      <c r="H227" s="23" t="s">
        <v>973</v>
      </c>
      <c r="I227" s="22" t="s">
        <v>962</v>
      </c>
      <c r="J227" s="22"/>
      <c r="K227" s="22" t="n">
        <v>434</v>
      </c>
      <c r="L227" s="22" t="n">
        <v>920960</v>
      </c>
      <c r="M227" s="23"/>
      <c r="N227" s="26"/>
      <c r="O227" s="22"/>
      <c r="P227" s="23"/>
      <c r="Q227" s="23"/>
      <c r="R227" s="23"/>
      <c r="S227" s="23"/>
      <c r="T227" s="22" t="n">
        <v>136</v>
      </c>
      <c r="U227" s="20"/>
    </row>
    <row r="228" s="21" customFormat="true" ht="15" hidden="false" customHeight="true" outlineLevel="0" collapsed="false">
      <c r="A228" s="22" t="s">
        <v>777</v>
      </c>
      <c r="B228" s="22" t="s">
        <v>957</v>
      </c>
      <c r="C228" s="22" t="s">
        <v>958</v>
      </c>
      <c r="D228" s="23" t="s">
        <v>974</v>
      </c>
      <c r="E228" s="22" t="s">
        <v>173</v>
      </c>
      <c r="F228" s="22"/>
      <c r="G228" s="22" t="s">
        <v>712</v>
      </c>
      <c r="H228" s="23" t="s">
        <v>975</v>
      </c>
      <c r="I228" s="22" t="s">
        <v>962</v>
      </c>
      <c r="J228" s="22"/>
      <c r="K228" s="22" t="n">
        <v>434</v>
      </c>
      <c r="L228" s="22" t="n">
        <v>920145</v>
      </c>
      <c r="M228" s="23"/>
      <c r="N228" s="26"/>
      <c r="O228" s="22"/>
      <c r="P228" s="23"/>
      <c r="Q228" s="23"/>
      <c r="R228" s="23"/>
      <c r="S228" s="23"/>
      <c r="T228" s="22" t="n">
        <v>67</v>
      </c>
      <c r="U228" s="20"/>
    </row>
    <row r="229" s="21" customFormat="true" ht="15" hidden="false" customHeight="true" outlineLevel="0" collapsed="false">
      <c r="A229" s="22" t="s">
        <v>777</v>
      </c>
      <c r="B229" s="22" t="s">
        <v>957</v>
      </c>
      <c r="C229" s="22" t="s">
        <v>958</v>
      </c>
      <c r="D229" s="23" t="s">
        <v>976</v>
      </c>
      <c r="E229" s="22" t="s">
        <v>173</v>
      </c>
      <c r="F229" s="22"/>
      <c r="G229" s="22" t="s">
        <v>736</v>
      </c>
      <c r="H229" s="23" t="s">
        <v>977</v>
      </c>
      <c r="I229" s="22" t="s">
        <v>978</v>
      </c>
      <c r="J229" s="22"/>
      <c r="K229" s="22" t="n">
        <v>434</v>
      </c>
      <c r="L229" s="22" t="n">
        <v>94274</v>
      </c>
      <c r="M229" s="23"/>
      <c r="N229" s="26"/>
      <c r="O229" s="22"/>
      <c r="P229" s="23"/>
      <c r="Q229" s="23"/>
      <c r="R229" s="23"/>
      <c r="S229" s="23"/>
      <c r="T229" s="22" t="n">
        <v>195</v>
      </c>
      <c r="U229" s="20"/>
    </row>
    <row r="230" s="21" customFormat="true" ht="15" hidden="false" customHeight="true" outlineLevel="0" collapsed="false">
      <c r="A230" s="22" t="s">
        <v>777</v>
      </c>
      <c r="B230" s="22" t="s">
        <v>957</v>
      </c>
      <c r="C230" s="22" t="s">
        <v>958</v>
      </c>
      <c r="D230" s="23" t="s">
        <v>979</v>
      </c>
      <c r="E230" s="22" t="s">
        <v>173</v>
      </c>
      <c r="F230" s="22"/>
      <c r="G230" s="22" t="s">
        <v>966</v>
      </c>
      <c r="H230" s="23" t="s">
        <v>980</v>
      </c>
      <c r="I230" s="22" t="s">
        <v>962</v>
      </c>
      <c r="J230" s="22"/>
      <c r="K230" s="22" t="n">
        <v>434</v>
      </c>
      <c r="L230" s="22" t="n">
        <v>361107</v>
      </c>
      <c r="M230" s="23"/>
      <c r="N230" s="26"/>
      <c r="O230" s="22"/>
      <c r="P230" s="23"/>
      <c r="Q230" s="23"/>
      <c r="R230" s="23"/>
      <c r="S230" s="23"/>
      <c r="T230" s="22" t="n">
        <v>204</v>
      </c>
      <c r="U230" s="20"/>
    </row>
    <row r="231" s="21" customFormat="true" ht="15" hidden="false" customHeight="true" outlineLevel="0" collapsed="false">
      <c r="A231" s="22" t="s">
        <v>777</v>
      </c>
      <c r="B231" s="22" t="s">
        <v>957</v>
      </c>
      <c r="C231" s="22" t="s">
        <v>958</v>
      </c>
      <c r="D231" s="23" t="s">
        <v>981</v>
      </c>
      <c r="E231" s="22" t="s">
        <v>173</v>
      </c>
      <c r="F231" s="22"/>
      <c r="G231" s="22" t="s">
        <v>969</v>
      </c>
      <c r="H231" s="23" t="s">
        <v>982</v>
      </c>
      <c r="I231" s="22" t="s">
        <v>962</v>
      </c>
      <c r="J231" s="22"/>
      <c r="K231" s="22" t="n">
        <v>434</v>
      </c>
      <c r="L231" s="22" t="n">
        <v>921640</v>
      </c>
      <c r="M231" s="23"/>
      <c r="N231" s="26"/>
      <c r="O231" s="22"/>
      <c r="P231" s="23"/>
      <c r="Q231" s="23"/>
      <c r="R231" s="23"/>
      <c r="S231" s="23"/>
      <c r="T231" s="22" t="n">
        <v>183</v>
      </c>
      <c r="U231" s="20"/>
    </row>
    <row r="232" s="21" customFormat="true" ht="15" hidden="false" customHeight="true" outlineLevel="0" collapsed="false">
      <c r="A232" s="22" t="s">
        <v>777</v>
      </c>
      <c r="B232" s="22" t="s">
        <v>199</v>
      </c>
      <c r="C232" s="22"/>
      <c r="D232" s="23"/>
      <c r="E232" s="22"/>
      <c r="F232" s="22"/>
      <c r="G232" s="22"/>
      <c r="H232" s="23"/>
      <c r="I232" s="22"/>
      <c r="J232" s="22"/>
      <c r="K232" s="22"/>
      <c r="L232" s="22"/>
      <c r="M232" s="23"/>
      <c r="N232" s="26"/>
      <c r="O232" s="22"/>
      <c r="P232" s="23"/>
      <c r="Q232" s="23"/>
      <c r="R232" s="23"/>
      <c r="S232" s="23"/>
      <c r="T232" s="22" t="n">
        <v>1111</v>
      </c>
      <c r="U232" s="20"/>
    </row>
    <row r="233" s="21" customFormat="true" ht="15" hidden="false" customHeight="true" outlineLevel="0" collapsed="false">
      <c r="A233" s="22" t="s">
        <v>777</v>
      </c>
      <c r="B233" s="22" t="s">
        <v>983</v>
      </c>
      <c r="C233" s="22" t="s">
        <v>984</v>
      </c>
      <c r="D233" s="23" t="s">
        <v>985</v>
      </c>
      <c r="E233" s="22" t="s">
        <v>173</v>
      </c>
      <c r="F233" s="22" t="s">
        <v>153</v>
      </c>
      <c r="G233" s="22" t="s">
        <v>322</v>
      </c>
      <c r="H233" s="23" t="s">
        <v>986</v>
      </c>
      <c r="I233" s="22" t="s">
        <v>987</v>
      </c>
      <c r="J233" s="22"/>
      <c r="K233" s="22" t="n">
        <v>434</v>
      </c>
      <c r="L233" s="22" t="n">
        <v>620062</v>
      </c>
      <c r="M233" s="22" t="n">
        <v>610762</v>
      </c>
      <c r="N233" s="24" t="s">
        <v>988</v>
      </c>
      <c r="O233" s="26" t="s">
        <v>989</v>
      </c>
      <c r="P233" s="22" t="s">
        <v>990</v>
      </c>
      <c r="Q233" s="22" t="s">
        <v>179</v>
      </c>
      <c r="R233" s="23" t="s">
        <v>991</v>
      </c>
      <c r="S233" s="23" t="s">
        <v>181</v>
      </c>
      <c r="T233" s="22" t="n">
        <v>184</v>
      </c>
      <c r="U233" s="20"/>
    </row>
    <row r="234" s="21" customFormat="true" ht="15" hidden="false" customHeight="true" outlineLevel="0" collapsed="false">
      <c r="A234" s="22" t="s">
        <v>777</v>
      </c>
      <c r="B234" s="22" t="s">
        <v>983</v>
      </c>
      <c r="C234" s="22" t="s">
        <v>984</v>
      </c>
      <c r="D234" s="23" t="s">
        <v>992</v>
      </c>
      <c r="E234" s="22" t="s">
        <v>173</v>
      </c>
      <c r="F234" s="22"/>
      <c r="G234" s="22" t="s">
        <v>993</v>
      </c>
      <c r="H234" s="23" t="s">
        <v>994</v>
      </c>
      <c r="I234" s="22" t="s">
        <v>987</v>
      </c>
      <c r="J234" s="22"/>
      <c r="K234" s="22" t="n">
        <v>434</v>
      </c>
      <c r="L234" s="22" t="n">
        <v>621892</v>
      </c>
      <c r="M234" s="23"/>
      <c r="N234" s="26"/>
      <c r="O234" s="22"/>
      <c r="P234" s="23"/>
      <c r="Q234" s="23"/>
      <c r="R234" s="23"/>
      <c r="S234" s="23"/>
      <c r="T234" s="22" t="n">
        <v>84</v>
      </c>
      <c r="U234" s="20"/>
    </row>
    <row r="235" s="21" customFormat="true" ht="15" hidden="false" customHeight="true" outlineLevel="0" collapsed="false">
      <c r="A235" s="22" t="s">
        <v>777</v>
      </c>
      <c r="B235" s="22" t="s">
        <v>983</v>
      </c>
      <c r="C235" s="22" t="s">
        <v>984</v>
      </c>
      <c r="D235" s="23" t="s">
        <v>995</v>
      </c>
      <c r="E235" s="22" t="s">
        <v>173</v>
      </c>
      <c r="F235" s="22"/>
      <c r="G235" s="22" t="s">
        <v>996</v>
      </c>
      <c r="H235" s="23" t="s">
        <v>997</v>
      </c>
      <c r="I235" s="22" t="s">
        <v>987</v>
      </c>
      <c r="J235" s="22"/>
      <c r="K235" s="22" t="n">
        <v>434</v>
      </c>
      <c r="L235" s="22" t="n">
        <v>626311</v>
      </c>
      <c r="M235" s="23"/>
      <c r="N235" s="26"/>
      <c r="O235" s="22"/>
      <c r="P235" s="23"/>
      <c r="Q235" s="23"/>
      <c r="R235" s="23"/>
      <c r="S235" s="23"/>
      <c r="T235" s="22" t="n">
        <v>75</v>
      </c>
      <c r="U235" s="20"/>
    </row>
    <row r="236" s="21" customFormat="true" ht="15" hidden="false" customHeight="true" outlineLevel="0" collapsed="false">
      <c r="A236" s="22" t="s">
        <v>777</v>
      </c>
      <c r="B236" s="22" t="s">
        <v>983</v>
      </c>
      <c r="C236" s="22" t="s">
        <v>984</v>
      </c>
      <c r="D236" s="23" t="s">
        <v>998</v>
      </c>
      <c r="E236" s="22" t="s">
        <v>173</v>
      </c>
      <c r="F236" s="22"/>
      <c r="G236" s="22" t="s">
        <v>421</v>
      </c>
      <c r="H236" s="23" t="s">
        <v>999</v>
      </c>
      <c r="I236" s="22" t="s">
        <v>1000</v>
      </c>
      <c r="J236" s="22"/>
      <c r="K236" s="22" t="n">
        <v>434</v>
      </c>
      <c r="L236" s="22" t="n">
        <v>623461</v>
      </c>
      <c r="M236" s="23"/>
      <c r="N236" s="26"/>
      <c r="O236" s="22"/>
      <c r="P236" s="23"/>
      <c r="Q236" s="23"/>
      <c r="R236" s="23"/>
      <c r="S236" s="23"/>
      <c r="T236" s="22" t="n">
        <v>178</v>
      </c>
      <c r="U236" s="20"/>
    </row>
    <row r="237" s="21" customFormat="true" ht="15" hidden="false" customHeight="true" outlineLevel="0" collapsed="false">
      <c r="A237" s="22" t="s">
        <v>777</v>
      </c>
      <c r="B237" s="22" t="s">
        <v>983</v>
      </c>
      <c r="C237" s="22" t="s">
        <v>984</v>
      </c>
      <c r="D237" s="23" t="s">
        <v>1001</v>
      </c>
      <c r="E237" s="22" t="s">
        <v>173</v>
      </c>
      <c r="F237" s="22"/>
      <c r="G237" s="22" t="s">
        <v>357</v>
      </c>
      <c r="H237" s="23" t="s">
        <v>1002</v>
      </c>
      <c r="I237" s="22" t="s">
        <v>1000</v>
      </c>
      <c r="J237" s="22"/>
      <c r="K237" s="22" t="n">
        <v>434</v>
      </c>
      <c r="L237" s="22" t="n">
        <v>623054</v>
      </c>
      <c r="M237" s="23"/>
      <c r="N237" s="26"/>
      <c r="O237" s="22"/>
      <c r="P237" s="23"/>
      <c r="Q237" s="23"/>
      <c r="R237" s="23"/>
      <c r="S237" s="23"/>
      <c r="T237" s="22" t="n">
        <v>72</v>
      </c>
      <c r="U237" s="20"/>
    </row>
    <row r="238" s="21" customFormat="true" ht="15" hidden="false" customHeight="true" outlineLevel="0" collapsed="false">
      <c r="A238" s="22" t="s">
        <v>777</v>
      </c>
      <c r="B238" s="22" t="s">
        <v>983</v>
      </c>
      <c r="C238" s="22" t="s">
        <v>984</v>
      </c>
      <c r="D238" s="23" t="s">
        <v>1003</v>
      </c>
      <c r="E238" s="22" t="s">
        <v>173</v>
      </c>
      <c r="F238" s="22"/>
      <c r="G238" s="22" t="s">
        <v>1004</v>
      </c>
      <c r="H238" s="23" t="s">
        <v>1005</v>
      </c>
      <c r="I238" s="22" t="s">
        <v>1000</v>
      </c>
      <c r="J238" s="22"/>
      <c r="K238" s="22" t="n">
        <v>434</v>
      </c>
      <c r="L238" s="22" t="n">
        <v>627277</v>
      </c>
      <c r="M238" s="23"/>
      <c r="N238" s="26"/>
      <c r="O238" s="22"/>
      <c r="P238" s="23"/>
      <c r="Q238" s="23"/>
      <c r="R238" s="23"/>
      <c r="S238" s="23"/>
      <c r="T238" s="22" t="n">
        <v>108</v>
      </c>
      <c r="U238" s="20"/>
    </row>
    <row r="239" s="21" customFormat="true" ht="15" hidden="false" customHeight="true" outlineLevel="0" collapsed="false">
      <c r="A239" s="22" t="s">
        <v>777</v>
      </c>
      <c r="B239" s="22" t="s">
        <v>199</v>
      </c>
      <c r="C239" s="22"/>
      <c r="D239" s="23"/>
      <c r="E239" s="22"/>
      <c r="F239" s="22"/>
      <c r="G239" s="22"/>
      <c r="H239" s="23"/>
      <c r="I239" s="22"/>
      <c r="J239" s="22"/>
      <c r="K239" s="22"/>
      <c r="L239" s="22"/>
      <c r="M239" s="23"/>
      <c r="N239" s="26"/>
      <c r="O239" s="22"/>
      <c r="P239" s="23"/>
      <c r="Q239" s="23"/>
      <c r="R239" s="23"/>
      <c r="S239" s="23"/>
      <c r="T239" s="22" t="n">
        <v>701</v>
      </c>
      <c r="U239" s="20"/>
    </row>
    <row r="240" s="21" customFormat="true" ht="15" hidden="false" customHeight="true" outlineLevel="0" collapsed="false">
      <c r="A240" s="22" t="s">
        <v>777</v>
      </c>
      <c r="B240" s="23" t="s">
        <v>1006</v>
      </c>
      <c r="C240" s="22" t="s">
        <v>1007</v>
      </c>
      <c r="D240" s="23" t="s">
        <v>1008</v>
      </c>
      <c r="E240" s="22" t="s">
        <v>173</v>
      </c>
      <c r="F240" s="22" t="s">
        <v>153</v>
      </c>
      <c r="G240" s="22" t="s">
        <v>325</v>
      </c>
      <c r="H240" s="23" t="s">
        <v>1009</v>
      </c>
      <c r="I240" s="22" t="s">
        <v>1010</v>
      </c>
      <c r="J240" s="22"/>
      <c r="K240" s="22" t="n">
        <v>434</v>
      </c>
      <c r="L240" s="22" t="n">
        <v>71118</v>
      </c>
      <c r="M240" s="22" t="n">
        <v>784159</v>
      </c>
      <c r="N240" s="24" t="s">
        <v>1011</v>
      </c>
      <c r="O240" s="22"/>
      <c r="P240" s="22" t="s">
        <v>1012</v>
      </c>
      <c r="Q240" s="22" t="s">
        <v>181</v>
      </c>
      <c r="R240" s="23"/>
      <c r="S240" s="23"/>
      <c r="T240" s="22" t="n">
        <v>190</v>
      </c>
      <c r="U240" s="20"/>
    </row>
    <row r="241" s="21" customFormat="true" ht="15" hidden="false" customHeight="true" outlineLevel="0" collapsed="false">
      <c r="A241" s="22" t="s">
        <v>777</v>
      </c>
      <c r="B241" s="23" t="s">
        <v>1006</v>
      </c>
      <c r="C241" s="22" t="s">
        <v>1007</v>
      </c>
      <c r="D241" s="23" t="s">
        <v>1013</v>
      </c>
      <c r="E241" s="22" t="s">
        <v>184</v>
      </c>
      <c r="F241" s="22"/>
      <c r="G241" s="22" t="s">
        <v>435</v>
      </c>
      <c r="H241" s="23" t="s">
        <v>1014</v>
      </c>
      <c r="I241" s="22" t="s">
        <v>1010</v>
      </c>
      <c r="J241" s="22"/>
      <c r="K241" s="22" t="n">
        <v>434</v>
      </c>
      <c r="L241" s="22" t="n">
        <v>70052</v>
      </c>
      <c r="M241" s="23"/>
      <c r="N241" s="26"/>
      <c r="O241" s="23"/>
      <c r="P241" s="23"/>
      <c r="Q241" s="23"/>
      <c r="R241" s="23"/>
      <c r="S241" s="23"/>
      <c r="T241" s="23" t="n">
        <v>80</v>
      </c>
      <c r="U241" s="20"/>
    </row>
    <row r="242" s="21" customFormat="true" ht="15" hidden="false" customHeight="true" outlineLevel="0" collapsed="false">
      <c r="A242" s="22" t="s">
        <v>777</v>
      </c>
      <c r="B242" s="23" t="s">
        <v>1006</v>
      </c>
      <c r="C242" s="22" t="s">
        <v>1007</v>
      </c>
      <c r="D242" s="23" t="s">
        <v>1015</v>
      </c>
      <c r="E242" s="22" t="s">
        <v>184</v>
      </c>
      <c r="F242" s="22"/>
      <c r="G242" s="22" t="s">
        <v>1016</v>
      </c>
      <c r="H242" s="23" t="s">
        <v>1017</v>
      </c>
      <c r="I242" s="22" t="s">
        <v>1010</v>
      </c>
      <c r="J242" s="22"/>
      <c r="K242" s="22" t="n">
        <v>434</v>
      </c>
      <c r="L242" s="22" t="n">
        <v>72472</v>
      </c>
      <c r="M242" s="23"/>
      <c r="N242" s="26"/>
      <c r="O242" s="23"/>
      <c r="P242" s="23"/>
      <c r="Q242" s="23"/>
      <c r="R242" s="23"/>
      <c r="S242" s="23"/>
      <c r="T242" s="23" t="n">
        <v>84</v>
      </c>
      <c r="U242" s="20"/>
    </row>
    <row r="243" s="21" customFormat="true" ht="15" hidden="false" customHeight="true" outlineLevel="0" collapsed="false">
      <c r="A243" s="22" t="s">
        <v>777</v>
      </c>
      <c r="B243" s="23" t="s">
        <v>1006</v>
      </c>
      <c r="C243" s="22" t="s">
        <v>1007</v>
      </c>
      <c r="D243" s="23" t="s">
        <v>1018</v>
      </c>
      <c r="E243" s="22" t="s">
        <v>184</v>
      </c>
      <c r="F243" s="22"/>
      <c r="G243" s="22" t="s">
        <v>496</v>
      </c>
      <c r="H243" s="23" t="s">
        <v>1019</v>
      </c>
      <c r="I243" s="22" t="s">
        <v>1010</v>
      </c>
      <c r="J243" s="22"/>
      <c r="K243" s="22" t="n">
        <v>434</v>
      </c>
      <c r="L243" s="22" t="n">
        <v>71526</v>
      </c>
      <c r="M243" s="23"/>
      <c r="N243" s="26"/>
      <c r="O243" s="23"/>
      <c r="P243" s="23"/>
      <c r="Q243" s="23"/>
      <c r="R243" s="23"/>
      <c r="S243" s="23"/>
      <c r="T243" s="23" t="n">
        <v>51</v>
      </c>
      <c r="U243" s="20"/>
    </row>
    <row r="244" s="21" customFormat="true" ht="15" hidden="false" customHeight="true" outlineLevel="0" collapsed="false">
      <c r="A244" s="22" t="s">
        <v>777</v>
      </c>
      <c r="B244" s="23" t="s">
        <v>1006</v>
      </c>
      <c r="C244" s="22" t="s">
        <v>1007</v>
      </c>
      <c r="D244" s="23" t="s">
        <v>1020</v>
      </c>
      <c r="E244" s="22" t="s">
        <v>184</v>
      </c>
      <c r="F244" s="22"/>
      <c r="G244" s="22" t="s">
        <v>1021</v>
      </c>
      <c r="H244" s="23" t="s">
        <v>1022</v>
      </c>
      <c r="I244" s="22" t="s">
        <v>1010</v>
      </c>
      <c r="J244" s="22"/>
      <c r="K244" s="22" t="n">
        <v>434</v>
      </c>
      <c r="L244" s="22" t="n">
        <v>72975</v>
      </c>
      <c r="M244" s="23"/>
      <c r="N244" s="26"/>
      <c r="O244" s="23"/>
      <c r="P244" s="23"/>
      <c r="Q244" s="23"/>
      <c r="R244" s="23"/>
      <c r="S244" s="23"/>
      <c r="T244" s="23" t="n">
        <v>76</v>
      </c>
      <c r="U244" s="20"/>
    </row>
    <row r="245" s="21" customFormat="true" ht="15" hidden="false" customHeight="true" outlineLevel="0" collapsed="false">
      <c r="A245" s="22" t="s">
        <v>777</v>
      </c>
      <c r="B245" s="23" t="s">
        <v>1006</v>
      </c>
      <c r="C245" s="22" t="s">
        <v>1007</v>
      </c>
      <c r="D245" s="23" t="s">
        <v>1023</v>
      </c>
      <c r="E245" s="22" t="s">
        <v>173</v>
      </c>
      <c r="F245" s="22"/>
      <c r="G245" s="22" t="s">
        <v>392</v>
      </c>
      <c r="H245" s="23" t="s">
        <v>1024</v>
      </c>
      <c r="I245" s="22" t="s">
        <v>1010</v>
      </c>
      <c r="J245" s="22"/>
      <c r="K245" s="22" t="n">
        <v>434</v>
      </c>
      <c r="L245" s="22" t="n">
        <v>76121</v>
      </c>
      <c r="M245" s="23"/>
      <c r="N245" s="26"/>
      <c r="O245" s="23"/>
      <c r="P245" s="23"/>
      <c r="Q245" s="23"/>
      <c r="R245" s="23"/>
      <c r="S245" s="23"/>
      <c r="T245" s="23" t="n">
        <v>30</v>
      </c>
      <c r="U245" s="20"/>
    </row>
    <row r="246" s="21" customFormat="true" ht="15" hidden="false" customHeight="true" outlineLevel="0" collapsed="false">
      <c r="A246" s="22" t="s">
        <v>777</v>
      </c>
      <c r="B246" s="23" t="s">
        <v>1006</v>
      </c>
      <c r="C246" s="22" t="s">
        <v>1007</v>
      </c>
      <c r="D246" s="23" t="s">
        <v>1025</v>
      </c>
      <c r="E246" s="22" t="s">
        <v>173</v>
      </c>
      <c r="F246" s="22"/>
      <c r="G246" s="22" t="s">
        <v>361</v>
      </c>
      <c r="H246" s="23" t="s">
        <v>1026</v>
      </c>
      <c r="I246" s="22" t="s">
        <v>1010</v>
      </c>
      <c r="J246" s="22"/>
      <c r="K246" s="22" t="n">
        <v>434</v>
      </c>
      <c r="L246" s="22" t="n">
        <v>72484</v>
      </c>
      <c r="M246" s="23"/>
      <c r="N246" s="26"/>
      <c r="O246" s="23"/>
      <c r="P246" s="23"/>
      <c r="Q246" s="23"/>
      <c r="R246" s="23"/>
      <c r="S246" s="23"/>
      <c r="T246" s="23" t="n">
        <v>112</v>
      </c>
      <c r="U246" s="20"/>
    </row>
    <row r="247" s="21" customFormat="true" ht="15" hidden="false" customHeight="true" outlineLevel="0" collapsed="false">
      <c r="A247" s="22" t="s">
        <v>777</v>
      </c>
      <c r="B247" s="23" t="s">
        <v>1006</v>
      </c>
      <c r="C247" s="22" t="s">
        <v>1007</v>
      </c>
      <c r="D247" s="23" t="s">
        <v>1027</v>
      </c>
      <c r="E247" s="22" t="s">
        <v>173</v>
      </c>
      <c r="F247" s="22"/>
      <c r="G247" s="22" t="s">
        <v>712</v>
      </c>
      <c r="H247" s="23" t="s">
        <v>1028</v>
      </c>
      <c r="I247" s="22" t="s">
        <v>1010</v>
      </c>
      <c r="J247" s="22"/>
      <c r="K247" s="22" t="n">
        <v>434</v>
      </c>
      <c r="L247" s="22" t="n">
        <v>72431</v>
      </c>
      <c r="M247" s="23"/>
      <c r="N247" s="26"/>
      <c r="O247" s="23"/>
      <c r="P247" s="23"/>
      <c r="Q247" s="23"/>
      <c r="R247" s="23"/>
      <c r="S247" s="23"/>
      <c r="T247" s="23" t="n">
        <v>75</v>
      </c>
      <c r="U247" s="20"/>
    </row>
    <row r="248" s="21" customFormat="true" ht="15" hidden="false" customHeight="true" outlineLevel="0" collapsed="false">
      <c r="A248" s="22" t="s">
        <v>777</v>
      </c>
      <c r="B248" s="23" t="s">
        <v>1006</v>
      </c>
      <c r="C248" s="22" t="s">
        <v>1007</v>
      </c>
      <c r="D248" s="23" t="s">
        <v>1029</v>
      </c>
      <c r="E248" s="22" t="s">
        <v>173</v>
      </c>
      <c r="F248" s="22"/>
      <c r="G248" s="22" t="s">
        <v>1030</v>
      </c>
      <c r="H248" s="23" t="s">
        <v>1031</v>
      </c>
      <c r="I248" s="22" t="s">
        <v>1010</v>
      </c>
      <c r="J248" s="22"/>
      <c r="K248" s="22" t="n">
        <v>434</v>
      </c>
      <c r="L248" s="22" t="n">
        <v>72839</v>
      </c>
      <c r="M248" s="23"/>
      <c r="N248" s="26"/>
      <c r="O248" s="23"/>
      <c r="P248" s="23"/>
      <c r="Q248" s="23"/>
      <c r="R248" s="23"/>
      <c r="S248" s="23"/>
      <c r="T248" s="23" t="n">
        <v>50</v>
      </c>
      <c r="U248" s="20"/>
    </row>
    <row r="249" s="21" customFormat="true" ht="15" hidden="false" customHeight="true" outlineLevel="0" collapsed="false">
      <c r="A249" s="22" t="s">
        <v>777</v>
      </c>
      <c r="B249" s="23" t="s">
        <v>1006</v>
      </c>
      <c r="C249" s="22" t="s">
        <v>1007</v>
      </c>
      <c r="D249" s="23" t="s">
        <v>1032</v>
      </c>
      <c r="E249" s="22" t="s">
        <v>173</v>
      </c>
      <c r="F249" s="22"/>
      <c r="G249" s="22" t="s">
        <v>1033</v>
      </c>
      <c r="H249" s="23" t="s">
        <v>1034</v>
      </c>
      <c r="I249" s="22" t="s">
        <v>1010</v>
      </c>
      <c r="J249" s="22"/>
      <c r="K249" s="22" t="n">
        <v>434</v>
      </c>
      <c r="L249" s="22" t="n">
        <v>72432</v>
      </c>
      <c r="M249" s="23"/>
      <c r="N249" s="26"/>
      <c r="O249" s="23"/>
      <c r="P249" s="23"/>
      <c r="Q249" s="23"/>
      <c r="R249" s="23"/>
      <c r="S249" s="23"/>
      <c r="T249" s="23" t="n">
        <v>86</v>
      </c>
      <c r="U249" s="20"/>
    </row>
    <row r="250" s="21" customFormat="true" ht="15" hidden="false" customHeight="true" outlineLevel="0" collapsed="false">
      <c r="A250" s="22" t="s">
        <v>777</v>
      </c>
      <c r="B250" s="23" t="s">
        <v>1006</v>
      </c>
      <c r="C250" s="22" t="s">
        <v>1007</v>
      </c>
      <c r="D250" s="23" t="s">
        <v>1035</v>
      </c>
      <c r="E250" s="22" t="s">
        <v>173</v>
      </c>
      <c r="F250" s="22"/>
      <c r="G250" s="22" t="s">
        <v>1036</v>
      </c>
      <c r="H250" s="23" t="s">
        <v>1037</v>
      </c>
      <c r="I250" s="22" t="s">
        <v>1010</v>
      </c>
      <c r="J250" s="22"/>
      <c r="K250" s="22" t="n">
        <v>434</v>
      </c>
      <c r="L250" s="22" t="n">
        <v>733632</v>
      </c>
      <c r="M250" s="23"/>
      <c r="N250" s="26"/>
      <c r="O250" s="23"/>
      <c r="P250" s="23"/>
      <c r="Q250" s="23"/>
      <c r="R250" s="23"/>
      <c r="S250" s="23"/>
      <c r="T250" s="23" t="n">
        <v>231</v>
      </c>
      <c r="U250" s="20"/>
    </row>
    <row r="251" s="21" customFormat="true" ht="15" hidden="false" customHeight="true" outlineLevel="0" collapsed="false">
      <c r="A251" s="22" t="s">
        <v>777</v>
      </c>
      <c r="B251" s="22" t="s">
        <v>199</v>
      </c>
      <c r="C251" s="22"/>
      <c r="D251" s="23"/>
      <c r="E251" s="22"/>
      <c r="F251" s="22"/>
      <c r="G251" s="22"/>
      <c r="H251" s="23"/>
      <c r="I251" s="22"/>
      <c r="J251" s="22"/>
      <c r="K251" s="22"/>
      <c r="L251" s="22"/>
      <c r="M251" s="22"/>
      <c r="N251" s="26"/>
      <c r="O251" s="22"/>
      <c r="P251" s="22"/>
      <c r="Q251" s="22"/>
      <c r="R251" s="23"/>
      <c r="S251" s="23"/>
      <c r="T251" s="22" t="n">
        <v>1065</v>
      </c>
      <c r="U251" s="20"/>
    </row>
    <row r="252" s="21" customFormat="true" ht="15" hidden="false" customHeight="true" outlineLevel="0" collapsed="false">
      <c r="A252" s="22" t="s">
        <v>777</v>
      </c>
      <c r="B252" s="22" t="s">
        <v>1038</v>
      </c>
      <c r="C252" s="22" t="s">
        <v>1039</v>
      </c>
      <c r="D252" s="23" t="s">
        <v>1040</v>
      </c>
      <c r="E252" s="22" t="s">
        <v>173</v>
      </c>
      <c r="F252" s="22" t="s">
        <v>153</v>
      </c>
      <c r="G252" s="22" t="s">
        <v>1041</v>
      </c>
      <c r="H252" s="23" t="s">
        <v>1042</v>
      </c>
      <c r="I252" s="22" t="s">
        <v>1043</v>
      </c>
      <c r="J252" s="22"/>
      <c r="K252" s="22" t="n">
        <v>434</v>
      </c>
      <c r="L252" s="22" t="n">
        <v>80179</v>
      </c>
      <c r="M252" s="22" t="n">
        <v>82316</v>
      </c>
      <c r="N252" s="24" t="s">
        <v>1044</v>
      </c>
      <c r="O252" s="22"/>
      <c r="P252" s="22" t="s">
        <v>1045</v>
      </c>
      <c r="Q252" s="22" t="s">
        <v>181</v>
      </c>
      <c r="R252" s="23"/>
      <c r="S252" s="23"/>
      <c r="T252" s="22" t="n">
        <v>255</v>
      </c>
      <c r="U252" s="20"/>
    </row>
    <row r="253" s="21" customFormat="true" ht="15" hidden="false" customHeight="true" outlineLevel="0" collapsed="false">
      <c r="A253" s="22" t="s">
        <v>777</v>
      </c>
      <c r="B253" s="22" t="s">
        <v>1038</v>
      </c>
      <c r="C253" s="22" t="s">
        <v>1039</v>
      </c>
      <c r="D253" s="23" t="s">
        <v>1046</v>
      </c>
      <c r="E253" s="22" t="s">
        <v>184</v>
      </c>
      <c r="F253" s="22"/>
      <c r="G253" s="22" t="s">
        <v>1047</v>
      </c>
      <c r="H253" s="23" t="s">
        <v>1048</v>
      </c>
      <c r="I253" s="22" t="s">
        <v>1043</v>
      </c>
      <c r="J253" s="22"/>
      <c r="K253" s="22" t="n">
        <v>434</v>
      </c>
      <c r="L253" s="22" t="n">
        <v>80737</v>
      </c>
      <c r="M253" s="22" t="n">
        <v>80737</v>
      </c>
      <c r="N253" s="26"/>
      <c r="O253" s="22"/>
      <c r="P253" s="23"/>
      <c r="Q253" s="23"/>
      <c r="R253" s="23"/>
      <c r="S253" s="23"/>
      <c r="T253" s="22" t="n">
        <v>121</v>
      </c>
      <c r="U253" s="20"/>
    </row>
    <row r="254" s="21" customFormat="true" ht="15" hidden="false" customHeight="true" outlineLevel="0" collapsed="false">
      <c r="A254" s="22" t="s">
        <v>777</v>
      </c>
      <c r="B254" s="22" t="s">
        <v>1038</v>
      </c>
      <c r="C254" s="22" t="s">
        <v>1039</v>
      </c>
      <c r="D254" s="23" t="s">
        <v>1049</v>
      </c>
      <c r="E254" s="22" t="s">
        <v>184</v>
      </c>
      <c r="F254" s="22"/>
      <c r="G254" s="22" t="s">
        <v>496</v>
      </c>
      <c r="H254" s="23" t="s">
        <v>1050</v>
      </c>
      <c r="I254" s="22" t="s">
        <v>1043</v>
      </c>
      <c r="J254" s="22"/>
      <c r="K254" s="22" t="n">
        <v>434</v>
      </c>
      <c r="L254" s="22" t="n">
        <v>81331</v>
      </c>
      <c r="M254" s="22" t="n">
        <v>81331</v>
      </c>
      <c r="N254" s="26"/>
      <c r="O254" s="22"/>
      <c r="P254" s="23"/>
      <c r="Q254" s="23"/>
      <c r="R254" s="23"/>
      <c r="S254" s="23"/>
      <c r="T254" s="22" t="n">
        <v>45</v>
      </c>
      <c r="U254" s="20"/>
    </row>
    <row r="255" s="21" customFormat="true" ht="15" hidden="false" customHeight="true" outlineLevel="0" collapsed="false">
      <c r="A255" s="22" t="s">
        <v>777</v>
      </c>
      <c r="B255" s="22" t="s">
        <v>1038</v>
      </c>
      <c r="C255" s="22" t="s">
        <v>1039</v>
      </c>
      <c r="D255" s="23" t="s">
        <v>1051</v>
      </c>
      <c r="E255" s="22" t="s">
        <v>173</v>
      </c>
      <c r="F255" s="22"/>
      <c r="G255" s="22" t="s">
        <v>1052</v>
      </c>
      <c r="H255" s="23" t="s">
        <v>1053</v>
      </c>
      <c r="I255" s="22" t="s">
        <v>1043</v>
      </c>
      <c r="J255" s="22"/>
      <c r="K255" s="22" t="n">
        <v>434</v>
      </c>
      <c r="L255" s="22" t="n">
        <v>842711</v>
      </c>
      <c r="M255" s="22" t="n">
        <v>842797</v>
      </c>
      <c r="N255" s="26"/>
      <c r="O255" s="22"/>
      <c r="P255" s="23"/>
      <c r="Q255" s="23"/>
      <c r="R255" s="23"/>
      <c r="S255" s="23"/>
      <c r="T255" s="22" t="n">
        <v>62</v>
      </c>
      <c r="U255" s="20"/>
    </row>
    <row r="256" s="21" customFormat="true" ht="15" hidden="false" customHeight="true" outlineLevel="0" collapsed="false">
      <c r="A256" s="22" t="s">
        <v>777</v>
      </c>
      <c r="B256" s="22" t="s">
        <v>1038</v>
      </c>
      <c r="C256" s="22" t="s">
        <v>1039</v>
      </c>
      <c r="D256" s="23" t="s">
        <v>1054</v>
      </c>
      <c r="E256" s="22" t="s">
        <v>173</v>
      </c>
      <c r="F256" s="22"/>
      <c r="G256" s="22" t="s">
        <v>712</v>
      </c>
      <c r="H256" s="23" t="s">
        <v>1055</v>
      </c>
      <c r="I256" s="22" t="s">
        <v>1043</v>
      </c>
      <c r="J256" s="22"/>
      <c r="K256" s="22" t="n">
        <v>434</v>
      </c>
      <c r="L256" s="22" t="n">
        <v>80172</v>
      </c>
      <c r="M256" s="22" t="n">
        <v>80172</v>
      </c>
      <c r="N256" s="26"/>
      <c r="O256" s="22"/>
      <c r="P256" s="23"/>
      <c r="Q256" s="23"/>
      <c r="R256" s="23"/>
      <c r="S256" s="23"/>
      <c r="T256" s="22" t="n">
        <v>190</v>
      </c>
      <c r="U256" s="20"/>
    </row>
    <row r="257" s="21" customFormat="true" ht="15" hidden="false" customHeight="true" outlineLevel="0" collapsed="false">
      <c r="A257" s="22" t="s">
        <v>777</v>
      </c>
      <c r="B257" s="22" t="s">
        <v>1038</v>
      </c>
      <c r="C257" s="22" t="s">
        <v>1039</v>
      </c>
      <c r="D257" s="23" t="s">
        <v>1056</v>
      </c>
      <c r="E257" s="22" t="s">
        <v>173</v>
      </c>
      <c r="F257" s="22"/>
      <c r="G257" s="22" t="s">
        <v>361</v>
      </c>
      <c r="H257" s="23" t="s">
        <v>1057</v>
      </c>
      <c r="I257" s="22" t="s">
        <v>1043</v>
      </c>
      <c r="J257" s="22"/>
      <c r="K257" s="22" t="n">
        <v>434</v>
      </c>
      <c r="L257" s="22" t="n">
        <v>80741</v>
      </c>
      <c r="M257" s="22" t="n">
        <v>80741</v>
      </c>
      <c r="N257" s="24" t="s">
        <v>1058</v>
      </c>
      <c r="O257" s="22"/>
      <c r="P257" s="23"/>
      <c r="Q257" s="23"/>
      <c r="R257" s="23"/>
      <c r="S257" s="23"/>
      <c r="T257" s="22" t="n">
        <v>102</v>
      </c>
      <c r="U257" s="20"/>
    </row>
    <row r="258" s="21" customFormat="true" ht="15" hidden="false" customHeight="true" outlineLevel="0" collapsed="false">
      <c r="A258" s="22" t="s">
        <v>777</v>
      </c>
      <c r="B258" s="22" t="s">
        <v>1038</v>
      </c>
      <c r="C258" s="22" t="s">
        <v>1039</v>
      </c>
      <c r="D258" s="23"/>
      <c r="E258" s="22" t="s">
        <v>683</v>
      </c>
      <c r="F258" s="22"/>
      <c r="G258" s="22" t="s">
        <v>683</v>
      </c>
      <c r="H258" s="23"/>
      <c r="I258" s="22"/>
      <c r="J258" s="22"/>
      <c r="K258" s="22"/>
      <c r="L258" s="22"/>
      <c r="M258" s="22"/>
      <c r="N258" s="26"/>
      <c r="O258" s="22"/>
      <c r="P258" s="23"/>
      <c r="Q258" s="23"/>
      <c r="R258" s="23"/>
      <c r="S258" s="23"/>
      <c r="T258" s="22"/>
      <c r="U258" s="20"/>
    </row>
    <row r="259" s="21" customFormat="true" ht="15" hidden="false" customHeight="true" outlineLevel="0" collapsed="false">
      <c r="A259" s="22" t="s">
        <v>777</v>
      </c>
      <c r="B259" s="22" t="s">
        <v>199</v>
      </c>
      <c r="C259" s="22"/>
      <c r="D259" s="23"/>
      <c r="E259" s="22"/>
      <c r="F259" s="22"/>
      <c r="G259" s="22"/>
      <c r="H259" s="23"/>
      <c r="I259" s="22"/>
      <c r="J259" s="22"/>
      <c r="K259" s="22"/>
      <c r="L259" s="22"/>
      <c r="M259" s="22"/>
      <c r="N259" s="26"/>
      <c r="O259" s="22"/>
      <c r="P259" s="23"/>
      <c r="Q259" s="23"/>
      <c r="R259" s="23"/>
      <c r="S259" s="23"/>
      <c r="T259" s="22" t="n">
        <v>775</v>
      </c>
      <c r="U259" s="20"/>
    </row>
    <row r="260" s="21" customFormat="true" ht="15" hidden="false" customHeight="true" outlineLevel="0" collapsed="false">
      <c r="A260" s="22" t="s">
        <v>777</v>
      </c>
      <c r="B260" s="22" t="s">
        <v>1059</v>
      </c>
      <c r="C260" s="22" t="s">
        <v>1060</v>
      </c>
      <c r="D260" s="23" t="s">
        <v>1061</v>
      </c>
      <c r="E260" s="22" t="s">
        <v>173</v>
      </c>
      <c r="F260" s="22" t="s">
        <v>153</v>
      </c>
      <c r="G260" s="22" t="s">
        <v>1062</v>
      </c>
      <c r="H260" s="23" t="s">
        <v>1063</v>
      </c>
      <c r="I260" s="22" t="s">
        <v>1064</v>
      </c>
      <c r="J260" s="22"/>
      <c r="K260" s="22" t="n">
        <v>427</v>
      </c>
      <c r="L260" s="22" t="n">
        <v>2205</v>
      </c>
      <c r="M260" s="22" t="n">
        <v>3275</v>
      </c>
      <c r="N260" s="24" t="s">
        <v>1065</v>
      </c>
      <c r="O260" s="26" t="s">
        <v>1066</v>
      </c>
      <c r="P260" s="22" t="s">
        <v>1067</v>
      </c>
      <c r="Q260" s="22" t="s">
        <v>181</v>
      </c>
      <c r="R260" s="23" t="s">
        <v>1068</v>
      </c>
      <c r="S260" s="23" t="s">
        <v>181</v>
      </c>
      <c r="T260" s="22" t="n">
        <v>406</v>
      </c>
      <c r="U260" s="20"/>
    </row>
    <row r="261" s="21" customFormat="true" ht="15" hidden="false" customHeight="true" outlineLevel="0" collapsed="false">
      <c r="A261" s="22" t="s">
        <v>777</v>
      </c>
      <c r="B261" s="22" t="s">
        <v>1059</v>
      </c>
      <c r="C261" s="22" t="s">
        <v>1060</v>
      </c>
      <c r="D261" s="23" t="s">
        <v>1069</v>
      </c>
      <c r="E261" s="22" t="s">
        <v>184</v>
      </c>
      <c r="F261" s="22"/>
      <c r="G261" s="22" t="s">
        <v>1070</v>
      </c>
      <c r="H261" s="23" t="s">
        <v>1071</v>
      </c>
      <c r="I261" s="22" t="s">
        <v>1064</v>
      </c>
      <c r="J261" s="22"/>
      <c r="K261" s="22" t="n">
        <v>427</v>
      </c>
      <c r="L261" s="22" t="n">
        <v>2313</v>
      </c>
      <c r="M261" s="23"/>
      <c r="N261" s="26"/>
      <c r="O261" s="23"/>
      <c r="P261" s="23"/>
      <c r="Q261" s="23"/>
      <c r="R261" s="23"/>
      <c r="S261" s="23"/>
      <c r="T261" s="23" t="n">
        <v>181</v>
      </c>
      <c r="U261" s="20"/>
    </row>
    <row r="262" s="21" customFormat="true" ht="15" hidden="false" customHeight="true" outlineLevel="0" collapsed="false">
      <c r="A262" s="22" t="s">
        <v>777</v>
      </c>
      <c r="B262" s="22" t="s">
        <v>1059</v>
      </c>
      <c r="C262" s="22" t="s">
        <v>1060</v>
      </c>
      <c r="D262" s="23" t="s">
        <v>1072</v>
      </c>
      <c r="E262" s="22" t="s">
        <v>184</v>
      </c>
      <c r="F262" s="22"/>
      <c r="G262" s="22" t="s">
        <v>1073</v>
      </c>
      <c r="H262" s="23" t="s">
        <v>351</v>
      </c>
      <c r="I262" s="22" t="s">
        <v>1074</v>
      </c>
      <c r="J262" s="22"/>
      <c r="K262" s="22" t="n">
        <v>427</v>
      </c>
      <c r="L262" s="22" t="n">
        <v>96056</v>
      </c>
      <c r="M262" s="23"/>
      <c r="N262" s="26"/>
      <c r="O262" s="23"/>
      <c r="P262" s="23"/>
      <c r="Q262" s="23"/>
      <c r="R262" s="23"/>
      <c r="S262" s="23"/>
      <c r="T262" s="23" t="n">
        <v>57</v>
      </c>
      <c r="U262" s="20"/>
    </row>
    <row r="263" s="21" customFormat="true" ht="15" hidden="false" customHeight="true" outlineLevel="0" collapsed="false">
      <c r="A263" s="22" t="s">
        <v>777</v>
      </c>
      <c r="B263" s="22" t="s">
        <v>1059</v>
      </c>
      <c r="C263" s="22" t="s">
        <v>1060</v>
      </c>
      <c r="D263" s="23" t="s">
        <v>1075</v>
      </c>
      <c r="E263" s="22" t="s">
        <v>173</v>
      </c>
      <c r="F263" s="22"/>
      <c r="G263" s="22" t="s">
        <v>361</v>
      </c>
      <c r="H263" s="23" t="s">
        <v>1076</v>
      </c>
      <c r="I263" s="22" t="s">
        <v>1074</v>
      </c>
      <c r="J263" s="22"/>
      <c r="K263" s="22" t="n">
        <v>427</v>
      </c>
      <c r="L263" s="22" t="n">
        <v>968069</v>
      </c>
      <c r="M263" s="23"/>
      <c r="N263" s="26"/>
      <c r="O263" s="23"/>
      <c r="P263" s="23"/>
      <c r="Q263" s="23"/>
      <c r="R263" s="23"/>
      <c r="S263" s="23"/>
      <c r="T263" s="23" t="n">
        <v>188</v>
      </c>
      <c r="U263" s="20"/>
    </row>
    <row r="264" s="21" customFormat="true" ht="15" hidden="false" customHeight="true" outlineLevel="0" collapsed="false">
      <c r="A264" s="22" t="s">
        <v>777</v>
      </c>
      <c r="B264" s="22" t="s">
        <v>199</v>
      </c>
      <c r="C264" s="22"/>
      <c r="D264" s="23"/>
      <c r="E264" s="22"/>
      <c r="F264" s="22"/>
      <c r="G264" s="22"/>
      <c r="H264" s="23"/>
      <c r="I264" s="22"/>
      <c r="J264" s="22"/>
      <c r="K264" s="22"/>
      <c r="L264" s="22"/>
      <c r="M264" s="23"/>
      <c r="N264" s="26"/>
      <c r="O264" s="23"/>
      <c r="P264" s="23"/>
      <c r="Q264" s="23"/>
      <c r="R264" s="23"/>
      <c r="S264" s="23"/>
      <c r="T264" s="23" t="n">
        <v>832</v>
      </c>
      <c r="U264" s="20"/>
    </row>
    <row r="265" s="21" customFormat="true" ht="15" hidden="false" customHeight="true" outlineLevel="0" collapsed="false">
      <c r="A265" s="22" t="s">
        <v>777</v>
      </c>
      <c r="B265" s="22" t="s">
        <v>1077</v>
      </c>
      <c r="C265" s="22" t="s">
        <v>1078</v>
      </c>
      <c r="D265" s="23" t="s">
        <v>1079</v>
      </c>
      <c r="E265" s="22" t="s">
        <v>173</v>
      </c>
      <c r="F265" s="22" t="s">
        <v>153</v>
      </c>
      <c r="G265" s="22" t="s">
        <v>712</v>
      </c>
      <c r="H265" s="23" t="s">
        <v>1080</v>
      </c>
      <c r="I265" s="22" t="s">
        <v>1081</v>
      </c>
      <c r="J265" s="22" t="n">
        <v>33081</v>
      </c>
      <c r="K265" s="22" t="n">
        <v>434</v>
      </c>
      <c r="L265" s="22" t="n">
        <v>651113</v>
      </c>
      <c r="M265" s="22" t="n">
        <v>661812</v>
      </c>
      <c r="N265" s="24" t="s">
        <v>1082</v>
      </c>
      <c r="O265" s="24" t="s">
        <v>1083</v>
      </c>
      <c r="P265" s="23" t="s">
        <v>1084</v>
      </c>
      <c r="Q265" s="23" t="s">
        <v>179</v>
      </c>
      <c r="R265" s="23" t="s">
        <v>1085</v>
      </c>
      <c r="S265" s="23" t="s">
        <v>181</v>
      </c>
      <c r="T265" s="22" t="n">
        <v>181</v>
      </c>
      <c r="U265" s="20"/>
    </row>
    <row r="266" s="21" customFormat="true" ht="15" hidden="false" customHeight="true" outlineLevel="0" collapsed="false">
      <c r="A266" s="22" t="s">
        <v>777</v>
      </c>
      <c r="B266" s="22" t="s">
        <v>1077</v>
      </c>
      <c r="C266" s="22" t="s">
        <v>1078</v>
      </c>
      <c r="D266" s="23" t="s">
        <v>1086</v>
      </c>
      <c r="E266" s="22" t="s">
        <v>184</v>
      </c>
      <c r="F266" s="22"/>
      <c r="G266" s="22" t="s">
        <v>1087</v>
      </c>
      <c r="H266" s="23" t="s">
        <v>1088</v>
      </c>
      <c r="I266" s="22" t="s">
        <v>1081</v>
      </c>
      <c r="J266" s="22" t="n">
        <v>33081</v>
      </c>
      <c r="K266" s="22" t="n">
        <v>434</v>
      </c>
      <c r="L266" s="22" t="n">
        <v>652009</v>
      </c>
      <c r="M266" s="23"/>
      <c r="N266" s="26"/>
      <c r="O266" s="24" t="s">
        <v>1089</v>
      </c>
      <c r="P266" s="23"/>
      <c r="Q266" s="23"/>
      <c r="R266" s="23"/>
      <c r="S266" s="23"/>
      <c r="T266" s="23" t="n">
        <v>112</v>
      </c>
      <c r="U266" s="20"/>
    </row>
    <row r="267" s="21" customFormat="true" ht="15" hidden="false" customHeight="true" outlineLevel="0" collapsed="false">
      <c r="A267" s="22" t="s">
        <v>777</v>
      </c>
      <c r="B267" s="22" t="s">
        <v>1077</v>
      </c>
      <c r="C267" s="22" t="s">
        <v>1078</v>
      </c>
      <c r="D267" s="23" t="s">
        <v>1090</v>
      </c>
      <c r="E267" s="22" t="s">
        <v>184</v>
      </c>
      <c r="F267" s="22"/>
      <c r="G267" s="22" t="s">
        <v>1091</v>
      </c>
      <c r="H267" s="23" t="s">
        <v>1092</v>
      </c>
      <c r="I267" s="22" t="s">
        <v>1093</v>
      </c>
      <c r="J267" s="22" t="n">
        <v>33070</v>
      </c>
      <c r="K267" s="22" t="n">
        <v>434</v>
      </c>
      <c r="L267" s="22" t="n">
        <v>654373</v>
      </c>
      <c r="M267" s="23"/>
      <c r="N267" s="26"/>
      <c r="O267" s="24" t="s">
        <v>1094</v>
      </c>
      <c r="P267" s="23"/>
      <c r="Q267" s="23"/>
      <c r="R267" s="23"/>
      <c r="S267" s="23"/>
      <c r="T267" s="23" t="n">
        <v>53</v>
      </c>
      <c r="U267" s="20"/>
    </row>
    <row r="268" s="21" customFormat="true" ht="15" hidden="false" customHeight="true" outlineLevel="0" collapsed="false">
      <c r="A268" s="22" t="s">
        <v>777</v>
      </c>
      <c r="B268" s="22" t="s">
        <v>1077</v>
      </c>
      <c r="C268" s="22" t="s">
        <v>1078</v>
      </c>
      <c r="D268" s="23" t="s">
        <v>1095</v>
      </c>
      <c r="E268" s="22" t="s">
        <v>173</v>
      </c>
      <c r="F268" s="22"/>
      <c r="G268" s="22" t="s">
        <v>1096</v>
      </c>
      <c r="H268" s="23" t="s">
        <v>1097</v>
      </c>
      <c r="I268" s="22" t="s">
        <v>1081</v>
      </c>
      <c r="J268" s="22" t="n">
        <v>33081</v>
      </c>
      <c r="K268" s="22" t="n">
        <v>434</v>
      </c>
      <c r="L268" s="22" t="n">
        <v>652005</v>
      </c>
      <c r="M268" s="23"/>
      <c r="N268" s="26"/>
      <c r="O268" s="24" t="s">
        <v>1098</v>
      </c>
      <c r="P268" s="23"/>
      <c r="Q268" s="23"/>
      <c r="R268" s="23"/>
      <c r="S268" s="23"/>
      <c r="T268" s="23" t="n">
        <v>78</v>
      </c>
      <c r="U268" s="20"/>
    </row>
    <row r="269" s="21" customFormat="true" ht="15" hidden="false" customHeight="true" outlineLevel="0" collapsed="false">
      <c r="A269" s="22" t="s">
        <v>777</v>
      </c>
      <c r="B269" s="22" t="s">
        <v>1077</v>
      </c>
      <c r="C269" s="22" t="s">
        <v>1078</v>
      </c>
      <c r="D269" s="23" t="s">
        <v>1099</v>
      </c>
      <c r="E269" s="22" t="s">
        <v>173</v>
      </c>
      <c r="F269" s="22"/>
      <c r="G269" s="22" t="s">
        <v>361</v>
      </c>
      <c r="H269" s="23" t="s">
        <v>1100</v>
      </c>
      <c r="I269" s="22" t="s">
        <v>1081</v>
      </c>
      <c r="J269" s="22" t="n">
        <v>33081</v>
      </c>
      <c r="K269" s="22" t="n">
        <v>434</v>
      </c>
      <c r="L269" s="22" t="n">
        <v>656015</v>
      </c>
      <c r="M269" s="23"/>
      <c r="N269" s="26"/>
      <c r="O269" s="24" t="s">
        <v>1101</v>
      </c>
      <c r="P269" s="23"/>
      <c r="Q269" s="23"/>
      <c r="R269" s="23"/>
      <c r="S269" s="23"/>
      <c r="T269" s="23" t="n">
        <v>51</v>
      </c>
      <c r="U269" s="20"/>
    </row>
    <row r="270" s="21" customFormat="true" ht="15" hidden="false" customHeight="true" outlineLevel="0" collapsed="false">
      <c r="A270" s="22" t="s">
        <v>777</v>
      </c>
      <c r="B270" s="22" t="s">
        <v>1077</v>
      </c>
      <c r="C270" s="22" t="s">
        <v>1078</v>
      </c>
      <c r="D270" s="23" t="s">
        <v>1102</v>
      </c>
      <c r="E270" s="22" t="s">
        <v>173</v>
      </c>
      <c r="F270" s="22"/>
      <c r="G270" s="22" t="s">
        <v>720</v>
      </c>
      <c r="H270" s="23" t="s">
        <v>997</v>
      </c>
      <c r="I270" s="22" t="s">
        <v>1081</v>
      </c>
      <c r="J270" s="22" t="n">
        <v>33081</v>
      </c>
      <c r="K270" s="22" t="n">
        <v>434</v>
      </c>
      <c r="L270" s="22" t="n">
        <v>656206</v>
      </c>
      <c r="M270" s="23"/>
      <c r="N270" s="26"/>
      <c r="O270" s="24" t="s">
        <v>1103</v>
      </c>
      <c r="P270" s="23"/>
      <c r="Q270" s="23"/>
      <c r="R270" s="23"/>
      <c r="S270" s="23"/>
      <c r="T270" s="23" t="n">
        <v>72</v>
      </c>
      <c r="U270" s="20"/>
    </row>
    <row r="271" s="21" customFormat="true" ht="15" hidden="false" customHeight="true" outlineLevel="0" collapsed="false">
      <c r="A271" s="22" t="s">
        <v>777</v>
      </c>
      <c r="B271" s="22" t="s">
        <v>1077</v>
      </c>
      <c r="C271" s="22" t="s">
        <v>1078</v>
      </c>
      <c r="D271" s="23" t="s">
        <v>1104</v>
      </c>
      <c r="E271" s="22" t="s">
        <v>173</v>
      </c>
      <c r="F271" s="22"/>
      <c r="G271" s="22" t="s">
        <v>712</v>
      </c>
      <c r="H271" s="23" t="s">
        <v>1105</v>
      </c>
      <c r="I271" s="22" t="s">
        <v>1093</v>
      </c>
      <c r="J271" s="22" t="n">
        <v>33070</v>
      </c>
      <c r="K271" s="22" t="n">
        <v>434</v>
      </c>
      <c r="L271" s="22" t="n">
        <v>654490</v>
      </c>
      <c r="M271" s="23"/>
      <c r="N271" s="26"/>
      <c r="O271" s="24" t="s">
        <v>1106</v>
      </c>
      <c r="P271" s="23"/>
      <c r="Q271" s="23"/>
      <c r="R271" s="23"/>
      <c r="S271" s="23"/>
      <c r="T271" s="23" t="n">
        <v>88</v>
      </c>
      <c r="U271" s="20"/>
    </row>
    <row r="272" s="21" customFormat="true" ht="15" hidden="false" customHeight="true" outlineLevel="0" collapsed="false">
      <c r="A272" s="22" t="s">
        <v>777</v>
      </c>
      <c r="B272" s="22" t="s">
        <v>1077</v>
      </c>
      <c r="C272" s="22" t="s">
        <v>1078</v>
      </c>
      <c r="D272" s="23" t="s">
        <v>1107</v>
      </c>
      <c r="E272" s="22" t="s">
        <v>288</v>
      </c>
      <c r="F272" s="22"/>
      <c r="G272" s="22" t="s">
        <v>1108</v>
      </c>
      <c r="H272" s="23" t="s">
        <v>1109</v>
      </c>
      <c r="I272" s="22" t="s">
        <v>1081</v>
      </c>
      <c r="J272" s="22" t="n">
        <v>33081</v>
      </c>
      <c r="K272" s="22" t="n">
        <v>434</v>
      </c>
      <c r="L272" s="22" t="n">
        <v>651042</v>
      </c>
      <c r="M272" s="23"/>
      <c r="N272" s="26"/>
      <c r="O272" s="24" t="s">
        <v>1110</v>
      </c>
      <c r="P272" s="23"/>
      <c r="Q272" s="23"/>
      <c r="R272" s="23"/>
      <c r="S272" s="23"/>
      <c r="T272" s="23" t="n">
        <v>229</v>
      </c>
      <c r="U272" s="20"/>
    </row>
    <row r="273" s="21" customFormat="true" ht="15" hidden="false" customHeight="true" outlineLevel="0" collapsed="false">
      <c r="A273" s="22" t="s">
        <v>777</v>
      </c>
      <c r="B273" s="22" t="s">
        <v>199</v>
      </c>
      <c r="C273" s="22"/>
      <c r="D273" s="23"/>
      <c r="E273" s="22"/>
      <c r="F273" s="22"/>
      <c r="G273" s="22"/>
      <c r="H273" s="23"/>
      <c r="I273" s="22"/>
      <c r="J273" s="22"/>
      <c r="K273" s="22"/>
      <c r="L273" s="22"/>
      <c r="M273" s="23"/>
      <c r="N273" s="26"/>
      <c r="O273" s="26"/>
      <c r="P273" s="23"/>
      <c r="Q273" s="23"/>
      <c r="R273" s="23"/>
      <c r="S273" s="23"/>
      <c r="T273" s="23" t="n">
        <v>864</v>
      </c>
      <c r="U273" s="20"/>
    </row>
    <row r="274" s="21" customFormat="true" ht="15" hidden="false" customHeight="true" outlineLevel="0" collapsed="false">
      <c r="A274" s="22" t="s">
        <v>777</v>
      </c>
      <c r="B274" s="22" t="s">
        <v>1111</v>
      </c>
      <c r="C274" s="22" t="s">
        <v>1112</v>
      </c>
      <c r="D274" s="23" t="s">
        <v>1113</v>
      </c>
      <c r="E274" s="22" t="s">
        <v>173</v>
      </c>
      <c r="F274" s="22" t="s">
        <v>153</v>
      </c>
      <c r="G274" s="22" t="s">
        <v>322</v>
      </c>
      <c r="H274" s="23" t="s">
        <v>1114</v>
      </c>
      <c r="I274" s="22" t="s">
        <v>1115</v>
      </c>
      <c r="J274" s="22" t="n">
        <v>33073</v>
      </c>
      <c r="K274" s="22" t="n">
        <v>434</v>
      </c>
      <c r="L274" s="22" t="n">
        <v>68205</v>
      </c>
      <c r="M274" s="22" t="n">
        <v>690812</v>
      </c>
      <c r="N274" s="24" t="s">
        <v>1116</v>
      </c>
      <c r="O274" s="24" t="s">
        <v>1117</v>
      </c>
      <c r="P274" s="22" t="s">
        <v>1118</v>
      </c>
      <c r="Q274" s="22" t="s">
        <v>181</v>
      </c>
      <c r="R274" s="23" t="s">
        <v>1119</v>
      </c>
      <c r="S274" s="23" t="s">
        <v>1120</v>
      </c>
      <c r="T274" s="22" t="n">
        <v>87</v>
      </c>
      <c r="U274" s="20"/>
    </row>
    <row r="275" s="21" customFormat="true" ht="15" hidden="false" customHeight="true" outlineLevel="0" collapsed="false">
      <c r="A275" s="22" t="s">
        <v>777</v>
      </c>
      <c r="B275" s="22" t="s">
        <v>1111</v>
      </c>
      <c r="C275" s="22" t="s">
        <v>1112</v>
      </c>
      <c r="D275" s="23" t="s">
        <v>1121</v>
      </c>
      <c r="E275" s="22" t="s">
        <v>184</v>
      </c>
      <c r="F275" s="22"/>
      <c r="G275" s="22" t="s">
        <v>1122</v>
      </c>
      <c r="H275" s="23" t="s">
        <v>1123</v>
      </c>
      <c r="I275" s="22" t="s">
        <v>1124</v>
      </c>
      <c r="J275" s="22" t="n">
        <v>33075</v>
      </c>
      <c r="K275" s="22" t="n">
        <v>434</v>
      </c>
      <c r="L275" s="22" t="n">
        <v>697075</v>
      </c>
      <c r="M275" s="23" t="n">
        <v>697075</v>
      </c>
      <c r="N275" s="26"/>
      <c r="O275" s="23"/>
      <c r="P275" s="23"/>
      <c r="Q275" s="23"/>
      <c r="R275" s="23"/>
      <c r="S275" s="23"/>
      <c r="T275" s="23" t="n">
        <v>25</v>
      </c>
      <c r="U275" s="20"/>
    </row>
    <row r="276" s="21" customFormat="true" ht="15" hidden="false" customHeight="true" outlineLevel="0" collapsed="false">
      <c r="A276" s="22" t="s">
        <v>777</v>
      </c>
      <c r="B276" s="22" t="s">
        <v>1111</v>
      </c>
      <c r="C276" s="22" t="s">
        <v>1112</v>
      </c>
      <c r="D276" s="23" t="s">
        <v>1125</v>
      </c>
      <c r="E276" s="22" t="s">
        <v>184</v>
      </c>
      <c r="F276" s="22"/>
      <c r="G276" s="22" t="s">
        <v>1126</v>
      </c>
      <c r="H276" s="23" t="s">
        <v>1127</v>
      </c>
      <c r="I276" s="22" t="s">
        <v>1128</v>
      </c>
      <c r="J276" s="22" t="n">
        <v>33079</v>
      </c>
      <c r="K276" s="22" t="n">
        <v>434</v>
      </c>
      <c r="L276" s="22" t="n">
        <v>68080</v>
      </c>
      <c r="M276" s="23" t="n">
        <v>68080</v>
      </c>
      <c r="N276" s="26"/>
      <c r="O276" s="23"/>
      <c r="P276" s="23"/>
      <c r="Q276" s="23"/>
      <c r="R276" s="23"/>
      <c r="S276" s="23"/>
      <c r="T276" s="23" t="n">
        <v>46</v>
      </c>
      <c r="U276" s="20"/>
    </row>
    <row r="277" s="21" customFormat="true" ht="15" hidden="false" customHeight="true" outlineLevel="0" collapsed="false">
      <c r="A277" s="22" t="s">
        <v>777</v>
      </c>
      <c r="B277" s="22" t="s">
        <v>1111</v>
      </c>
      <c r="C277" s="22" t="s">
        <v>1112</v>
      </c>
      <c r="D277" s="23" t="s">
        <v>1129</v>
      </c>
      <c r="E277" s="22" t="s">
        <v>184</v>
      </c>
      <c r="F277" s="22"/>
      <c r="G277" s="22" t="s">
        <v>1130</v>
      </c>
      <c r="H277" s="23" t="s">
        <v>1131</v>
      </c>
      <c r="I277" s="22" t="s">
        <v>1115</v>
      </c>
      <c r="J277" s="22" t="n">
        <v>33073</v>
      </c>
      <c r="K277" s="22" t="n">
        <v>434</v>
      </c>
      <c r="L277" s="22" t="n">
        <v>68050</v>
      </c>
      <c r="M277" s="23"/>
      <c r="N277" s="26"/>
      <c r="O277" s="23"/>
      <c r="P277" s="23"/>
      <c r="Q277" s="23"/>
      <c r="R277" s="23"/>
      <c r="S277" s="23"/>
      <c r="T277" s="23" t="n">
        <v>75</v>
      </c>
      <c r="U277" s="20"/>
    </row>
    <row r="278" s="21" customFormat="true" ht="15" hidden="false" customHeight="true" outlineLevel="0" collapsed="false">
      <c r="A278" s="22" t="s">
        <v>777</v>
      </c>
      <c r="B278" s="22" t="s">
        <v>1111</v>
      </c>
      <c r="C278" s="22" t="s">
        <v>1112</v>
      </c>
      <c r="D278" s="23" t="s">
        <v>1132</v>
      </c>
      <c r="E278" s="22" t="s">
        <v>173</v>
      </c>
      <c r="F278" s="22"/>
      <c r="G278" s="22" t="s">
        <v>1133</v>
      </c>
      <c r="H278" s="23" t="s">
        <v>1134</v>
      </c>
      <c r="I278" s="22" t="s">
        <v>1124</v>
      </c>
      <c r="J278" s="22" t="n">
        <v>33075</v>
      </c>
      <c r="K278" s="22" t="n">
        <v>434</v>
      </c>
      <c r="L278" s="22" t="n">
        <v>697122</v>
      </c>
      <c r="M278" s="23"/>
      <c r="N278" s="26"/>
      <c r="O278" s="23"/>
      <c r="P278" s="23"/>
      <c r="Q278" s="23"/>
      <c r="R278" s="23"/>
      <c r="S278" s="23"/>
      <c r="T278" s="23" t="n">
        <v>102</v>
      </c>
      <c r="U278" s="20"/>
    </row>
    <row r="279" s="21" customFormat="true" ht="15" hidden="false" customHeight="true" outlineLevel="0" collapsed="false">
      <c r="A279" s="22" t="s">
        <v>777</v>
      </c>
      <c r="B279" s="22" t="s">
        <v>1111</v>
      </c>
      <c r="C279" s="22" t="s">
        <v>1112</v>
      </c>
      <c r="D279" s="23" t="s">
        <v>1135</v>
      </c>
      <c r="E279" s="22" t="s">
        <v>173</v>
      </c>
      <c r="F279" s="22"/>
      <c r="G279" s="22" t="s">
        <v>392</v>
      </c>
      <c r="H279" s="23" t="s">
        <v>1136</v>
      </c>
      <c r="I279" s="22" t="s">
        <v>1128</v>
      </c>
      <c r="J279" s="22" t="n">
        <v>33079</v>
      </c>
      <c r="K279" s="22" t="n">
        <v>434</v>
      </c>
      <c r="L279" s="22" t="n">
        <v>699044</v>
      </c>
      <c r="M279" s="22" t="n">
        <v>699044</v>
      </c>
      <c r="N279" s="26"/>
      <c r="O279" s="22"/>
      <c r="P279" s="23"/>
      <c r="Q279" s="23"/>
      <c r="R279" s="23"/>
      <c r="S279" s="23"/>
      <c r="T279" s="22" t="n">
        <v>82</v>
      </c>
      <c r="U279" s="20"/>
    </row>
    <row r="280" s="21" customFormat="true" ht="15" hidden="false" customHeight="true" outlineLevel="0" collapsed="false">
      <c r="A280" s="22" t="s">
        <v>777</v>
      </c>
      <c r="B280" s="22" t="s">
        <v>1111</v>
      </c>
      <c r="C280" s="22" t="s">
        <v>1112</v>
      </c>
      <c r="D280" s="23" t="s">
        <v>1137</v>
      </c>
      <c r="E280" s="22" t="s">
        <v>173</v>
      </c>
      <c r="F280" s="22"/>
      <c r="G280" s="22" t="s">
        <v>1138</v>
      </c>
      <c r="H280" s="23" t="s">
        <v>1139</v>
      </c>
      <c r="I280" s="22" t="s">
        <v>1140</v>
      </c>
      <c r="J280" s="22" t="n">
        <v>33071</v>
      </c>
      <c r="K280" s="22" t="n">
        <v>434</v>
      </c>
      <c r="L280" s="22" t="n">
        <v>688012</v>
      </c>
      <c r="M280" s="23"/>
      <c r="N280" s="26"/>
      <c r="O280" s="24" t="s">
        <v>1141</v>
      </c>
      <c r="P280" s="23"/>
      <c r="Q280" s="23"/>
      <c r="R280" s="23"/>
      <c r="S280" s="23"/>
      <c r="T280" s="23" t="n">
        <v>96</v>
      </c>
      <c r="U280" s="20"/>
    </row>
    <row r="281" s="21" customFormat="true" ht="15" hidden="false" customHeight="true" outlineLevel="0" collapsed="false">
      <c r="A281" s="22" t="s">
        <v>777</v>
      </c>
      <c r="B281" s="22" t="s">
        <v>1111</v>
      </c>
      <c r="C281" s="22" t="s">
        <v>1112</v>
      </c>
      <c r="D281" s="23" t="s">
        <v>1142</v>
      </c>
      <c r="E281" s="22" t="s">
        <v>288</v>
      </c>
      <c r="F281" s="22"/>
      <c r="G281" s="22" t="s">
        <v>443</v>
      </c>
      <c r="H281" s="23" t="s">
        <v>1143</v>
      </c>
      <c r="I281" s="22" t="s">
        <v>1124</v>
      </c>
      <c r="J281" s="22" t="n">
        <v>33075</v>
      </c>
      <c r="K281" s="22" t="n">
        <v>434</v>
      </c>
      <c r="L281" s="22" t="n">
        <v>697053</v>
      </c>
      <c r="M281" s="23"/>
      <c r="N281" s="26"/>
      <c r="O281" s="24" t="s">
        <v>1144</v>
      </c>
      <c r="P281" s="23"/>
      <c r="Q281" s="23"/>
      <c r="R281" s="23"/>
      <c r="S281" s="23"/>
      <c r="T281" s="23" t="n">
        <v>53</v>
      </c>
      <c r="U281" s="20"/>
    </row>
    <row r="282" s="21" customFormat="true" ht="15" hidden="false" customHeight="true" outlineLevel="0" collapsed="false">
      <c r="A282" s="22" t="s">
        <v>777</v>
      </c>
      <c r="B282" s="22" t="s">
        <v>1111</v>
      </c>
      <c r="C282" s="22" t="s">
        <v>1112</v>
      </c>
      <c r="D282" s="23" t="s">
        <v>1145</v>
      </c>
      <c r="E282" s="22" t="s">
        <v>288</v>
      </c>
      <c r="F282" s="22"/>
      <c r="G282" s="22" t="s">
        <v>322</v>
      </c>
      <c r="H282" s="23" t="s">
        <v>1146</v>
      </c>
      <c r="I282" s="22" t="s">
        <v>1115</v>
      </c>
      <c r="J282" s="22" t="n">
        <v>33073</v>
      </c>
      <c r="K282" s="22" t="n">
        <v>434</v>
      </c>
      <c r="L282" s="22" t="n">
        <v>68060</v>
      </c>
      <c r="M282" s="23"/>
      <c r="N282" s="26"/>
      <c r="O282" s="23"/>
      <c r="P282" s="23"/>
      <c r="Q282" s="23"/>
      <c r="R282" s="23"/>
      <c r="S282" s="23"/>
      <c r="T282" s="23" t="n">
        <v>68</v>
      </c>
      <c r="U282" s="20"/>
    </row>
    <row r="283" s="21" customFormat="true" ht="15" hidden="false" customHeight="true" outlineLevel="0" collapsed="false">
      <c r="A283" s="22" t="s">
        <v>777</v>
      </c>
      <c r="B283" s="22" t="s">
        <v>1111</v>
      </c>
      <c r="C283" s="22" t="s">
        <v>1112</v>
      </c>
      <c r="D283" s="23" t="s">
        <v>1147</v>
      </c>
      <c r="E283" s="22" t="s">
        <v>288</v>
      </c>
      <c r="F283" s="22"/>
      <c r="G283" s="22" t="s">
        <v>736</v>
      </c>
      <c r="H283" s="23" t="s">
        <v>1148</v>
      </c>
      <c r="I283" s="22" t="s">
        <v>1140</v>
      </c>
      <c r="J283" s="22" t="n">
        <v>33071</v>
      </c>
      <c r="K283" s="22" t="n">
        <v>434</v>
      </c>
      <c r="L283" s="22" t="n">
        <v>688016</v>
      </c>
      <c r="M283" s="23"/>
      <c r="N283" s="26"/>
      <c r="O283" s="24" t="s">
        <v>1149</v>
      </c>
      <c r="P283" s="23"/>
      <c r="Q283" s="23"/>
      <c r="R283" s="23"/>
      <c r="S283" s="23"/>
      <c r="T283" s="23" t="n">
        <v>110</v>
      </c>
      <c r="U283" s="20"/>
    </row>
    <row r="284" s="21" customFormat="true" ht="15" hidden="false" customHeight="true" outlineLevel="0" collapsed="false">
      <c r="A284" s="22" t="s">
        <v>777</v>
      </c>
      <c r="B284" s="22" t="s">
        <v>199</v>
      </c>
      <c r="C284" s="22"/>
      <c r="D284" s="23"/>
      <c r="E284" s="22"/>
      <c r="F284" s="22"/>
      <c r="G284" s="22"/>
      <c r="H284" s="23"/>
      <c r="I284" s="22"/>
      <c r="J284" s="22"/>
      <c r="K284" s="22"/>
      <c r="L284" s="22"/>
      <c r="M284" s="23"/>
      <c r="N284" s="26"/>
      <c r="O284" s="26"/>
      <c r="P284" s="23"/>
      <c r="Q284" s="23"/>
      <c r="R284" s="23"/>
      <c r="S284" s="23"/>
      <c r="T284" s="23" t="n">
        <v>744</v>
      </c>
      <c r="U284" s="20"/>
    </row>
    <row r="285" s="21" customFormat="true" ht="15" hidden="false" customHeight="true" outlineLevel="0" collapsed="false">
      <c r="A285" s="22" t="s">
        <v>777</v>
      </c>
      <c r="B285" s="22" t="s">
        <v>1150</v>
      </c>
      <c r="C285" s="22" t="s">
        <v>1151</v>
      </c>
      <c r="D285" s="23" t="s">
        <v>1152</v>
      </c>
      <c r="E285" s="22" t="s">
        <v>288</v>
      </c>
      <c r="F285" s="22" t="s">
        <v>153</v>
      </c>
      <c r="G285" s="22" t="s">
        <v>1153</v>
      </c>
      <c r="H285" s="23" t="s">
        <v>1154</v>
      </c>
      <c r="I285" s="22" t="s">
        <v>1155</v>
      </c>
      <c r="J285" s="22"/>
      <c r="K285" s="22" t="n">
        <v>427</v>
      </c>
      <c r="L285" s="22" t="n">
        <v>86121</v>
      </c>
      <c r="M285" s="22" t="n">
        <v>86598</v>
      </c>
      <c r="N285" s="24" t="s">
        <v>1156</v>
      </c>
      <c r="O285" s="22"/>
      <c r="P285" s="22" t="s">
        <v>1157</v>
      </c>
      <c r="Q285" s="22" t="s">
        <v>179</v>
      </c>
      <c r="R285" s="23"/>
      <c r="S285" s="23"/>
      <c r="T285" s="22" t="n">
        <v>144</v>
      </c>
      <c r="U285" s="20"/>
    </row>
    <row r="286" s="21" customFormat="true" ht="15" hidden="false" customHeight="true" outlineLevel="0" collapsed="false">
      <c r="A286" s="22" t="s">
        <v>777</v>
      </c>
      <c r="B286" s="22" t="s">
        <v>1150</v>
      </c>
      <c r="C286" s="22" t="s">
        <v>1151</v>
      </c>
      <c r="D286" s="23" t="s">
        <v>1158</v>
      </c>
      <c r="E286" s="22" t="s">
        <v>184</v>
      </c>
      <c r="F286" s="22"/>
      <c r="G286" s="22" t="s">
        <v>1159</v>
      </c>
      <c r="H286" s="23" t="s">
        <v>351</v>
      </c>
      <c r="I286" s="22" t="s">
        <v>1160</v>
      </c>
      <c r="J286" s="22"/>
      <c r="K286" s="22" t="n">
        <v>427</v>
      </c>
      <c r="L286" s="22" t="n">
        <v>777816</v>
      </c>
      <c r="M286" s="23"/>
      <c r="N286" s="26"/>
      <c r="O286" s="23"/>
      <c r="P286" s="23"/>
      <c r="Q286" s="23"/>
      <c r="R286" s="23"/>
      <c r="S286" s="23"/>
      <c r="T286" s="23" t="n">
        <v>35</v>
      </c>
      <c r="U286" s="20"/>
    </row>
    <row r="287" s="21" customFormat="true" ht="15" hidden="false" customHeight="true" outlineLevel="0" collapsed="false">
      <c r="A287" s="22" t="s">
        <v>777</v>
      </c>
      <c r="B287" s="22" t="s">
        <v>1150</v>
      </c>
      <c r="C287" s="22" t="s">
        <v>1151</v>
      </c>
      <c r="D287" s="23" t="s">
        <v>1161</v>
      </c>
      <c r="E287" s="22" t="s">
        <v>184</v>
      </c>
      <c r="F287" s="22"/>
      <c r="G287" s="22" t="s">
        <v>1162</v>
      </c>
      <c r="H287" s="23" t="s">
        <v>1163</v>
      </c>
      <c r="I287" s="22" t="s">
        <v>1164</v>
      </c>
      <c r="J287" s="22"/>
      <c r="K287" s="22" t="n">
        <v>427</v>
      </c>
      <c r="L287" s="22" t="n">
        <v>869056</v>
      </c>
      <c r="M287" s="23"/>
      <c r="N287" s="26"/>
      <c r="O287" s="23"/>
      <c r="P287" s="23"/>
      <c r="Q287" s="23"/>
      <c r="R287" s="23"/>
      <c r="S287" s="23"/>
      <c r="T287" s="23" t="n">
        <v>7</v>
      </c>
      <c r="U287" s="20"/>
    </row>
    <row r="288" s="21" customFormat="true" ht="15" hidden="false" customHeight="true" outlineLevel="0" collapsed="false">
      <c r="A288" s="22" t="s">
        <v>777</v>
      </c>
      <c r="B288" s="22" t="s">
        <v>1150</v>
      </c>
      <c r="C288" s="22" t="s">
        <v>1151</v>
      </c>
      <c r="D288" s="23" t="s">
        <v>1165</v>
      </c>
      <c r="E288" s="22" t="s">
        <v>173</v>
      </c>
      <c r="F288" s="22"/>
      <c r="G288" s="22" t="s">
        <v>359</v>
      </c>
      <c r="H288" s="23" t="s">
        <v>1166</v>
      </c>
      <c r="I288" s="22" t="s">
        <v>1155</v>
      </c>
      <c r="J288" s="22"/>
      <c r="K288" s="22" t="n">
        <v>427</v>
      </c>
      <c r="L288" s="22" t="n">
        <v>86121</v>
      </c>
      <c r="M288" s="22" t="n">
        <v>86598</v>
      </c>
      <c r="N288" s="26"/>
      <c r="O288" s="22"/>
      <c r="P288" s="23"/>
      <c r="Q288" s="23"/>
      <c r="R288" s="23"/>
      <c r="S288" s="23"/>
      <c r="T288" s="22" t="n">
        <v>71</v>
      </c>
      <c r="U288" s="20"/>
    </row>
    <row r="289" s="21" customFormat="true" ht="15" hidden="false" customHeight="true" outlineLevel="0" collapsed="false">
      <c r="A289" s="22" t="s">
        <v>777</v>
      </c>
      <c r="B289" s="22" t="s">
        <v>1150</v>
      </c>
      <c r="C289" s="22" t="s">
        <v>1151</v>
      </c>
      <c r="D289" s="23" t="s">
        <v>1167</v>
      </c>
      <c r="E289" s="22" t="s">
        <v>173</v>
      </c>
      <c r="F289" s="22"/>
      <c r="G289" s="22" t="s">
        <v>928</v>
      </c>
      <c r="H289" s="23" t="s">
        <v>1168</v>
      </c>
      <c r="I289" s="22" t="s">
        <v>1160</v>
      </c>
      <c r="J289" s="22"/>
      <c r="K289" s="22" t="n">
        <v>427</v>
      </c>
      <c r="L289" s="22" t="n">
        <v>777816</v>
      </c>
      <c r="M289" s="23"/>
      <c r="N289" s="26"/>
      <c r="O289" s="23"/>
      <c r="P289" s="23"/>
      <c r="Q289" s="23"/>
      <c r="R289" s="23"/>
      <c r="S289" s="23"/>
      <c r="T289" s="23" t="n">
        <v>46</v>
      </c>
      <c r="U289" s="20"/>
    </row>
    <row r="290" s="21" customFormat="true" ht="15" hidden="false" customHeight="true" outlineLevel="0" collapsed="false">
      <c r="A290" s="22" t="s">
        <v>777</v>
      </c>
      <c r="B290" s="22" t="s">
        <v>1150</v>
      </c>
      <c r="C290" s="22" t="s">
        <v>1151</v>
      </c>
      <c r="D290" s="23" t="s">
        <v>1169</v>
      </c>
      <c r="E290" s="22" t="s">
        <v>173</v>
      </c>
      <c r="F290" s="22"/>
      <c r="G290" s="22" t="s">
        <v>1170</v>
      </c>
      <c r="H290" s="23" t="s">
        <v>1171</v>
      </c>
      <c r="I290" s="22" t="s">
        <v>1164</v>
      </c>
      <c r="J290" s="22"/>
      <c r="K290" s="22" t="n">
        <v>427</v>
      </c>
      <c r="L290" s="22" t="n">
        <v>869056</v>
      </c>
      <c r="M290" s="23"/>
      <c r="N290" s="26"/>
      <c r="O290" s="23"/>
      <c r="P290" s="23"/>
      <c r="Q290" s="23"/>
      <c r="R290" s="23"/>
      <c r="S290" s="23"/>
      <c r="T290" s="23" t="n">
        <v>19</v>
      </c>
      <c r="U290" s="20"/>
    </row>
    <row r="291" s="21" customFormat="true" ht="15" hidden="false" customHeight="true" outlineLevel="0" collapsed="false">
      <c r="A291" s="22" t="s">
        <v>777</v>
      </c>
      <c r="B291" s="22" t="s">
        <v>1150</v>
      </c>
      <c r="C291" s="22" t="s">
        <v>1151</v>
      </c>
      <c r="D291" s="23" t="s">
        <v>1172</v>
      </c>
      <c r="E291" s="22" t="s">
        <v>173</v>
      </c>
      <c r="F291" s="22"/>
      <c r="G291" s="22" t="s">
        <v>781</v>
      </c>
      <c r="H291" s="23" t="s">
        <v>1173</v>
      </c>
      <c r="I291" s="22" t="s">
        <v>1174</v>
      </c>
      <c r="J291" s="22"/>
      <c r="K291" s="22" t="n">
        <v>427</v>
      </c>
      <c r="L291" s="22" t="n">
        <v>777945</v>
      </c>
      <c r="M291" s="23"/>
      <c r="N291" s="26"/>
      <c r="O291" s="23"/>
      <c r="P291" s="23"/>
      <c r="Q291" s="23"/>
      <c r="R291" s="23"/>
      <c r="S291" s="23"/>
      <c r="T291" s="23" t="n">
        <v>70</v>
      </c>
      <c r="U291" s="20"/>
    </row>
    <row r="292" s="21" customFormat="true" ht="15" hidden="false" customHeight="true" outlineLevel="0" collapsed="false">
      <c r="A292" s="22" t="s">
        <v>777</v>
      </c>
      <c r="B292" s="22" t="s">
        <v>199</v>
      </c>
      <c r="C292" s="22"/>
      <c r="D292" s="23"/>
      <c r="E292" s="22"/>
      <c r="F292" s="22"/>
      <c r="G292" s="22"/>
      <c r="H292" s="23"/>
      <c r="I292" s="22"/>
      <c r="J292" s="22"/>
      <c r="K292" s="22"/>
      <c r="L292" s="22"/>
      <c r="M292" s="22"/>
      <c r="N292" s="26"/>
      <c r="O292" s="22"/>
      <c r="P292" s="22"/>
      <c r="Q292" s="22"/>
      <c r="R292" s="23"/>
      <c r="S292" s="23"/>
      <c r="T292" s="22" t="n">
        <v>392</v>
      </c>
      <c r="U292" s="20"/>
    </row>
    <row r="293" s="21" customFormat="true" ht="15" hidden="false" customHeight="true" outlineLevel="0" collapsed="false">
      <c r="A293" s="22" t="s">
        <v>777</v>
      </c>
      <c r="B293" s="22" t="s">
        <v>1175</v>
      </c>
      <c r="C293" s="22" t="s">
        <v>1176</v>
      </c>
      <c r="D293" s="23" t="s">
        <v>1177</v>
      </c>
      <c r="E293" s="22" t="s">
        <v>173</v>
      </c>
      <c r="F293" s="22" t="s">
        <v>153</v>
      </c>
      <c r="G293" s="22" t="s">
        <v>712</v>
      </c>
      <c r="H293" s="23" t="s">
        <v>1178</v>
      </c>
      <c r="I293" s="22" t="s">
        <v>1179</v>
      </c>
      <c r="J293" s="22"/>
      <c r="K293" s="22" t="n">
        <v>434</v>
      </c>
      <c r="L293" s="22" t="n">
        <v>99133</v>
      </c>
      <c r="M293" s="22" t="n">
        <v>566308</v>
      </c>
      <c r="N293" s="24" t="s">
        <v>1180</v>
      </c>
      <c r="O293" s="26" t="s">
        <v>1181</v>
      </c>
      <c r="P293" s="22" t="s">
        <v>1182</v>
      </c>
      <c r="Q293" s="22" t="s">
        <v>179</v>
      </c>
      <c r="R293" s="23" t="s">
        <v>1183</v>
      </c>
      <c r="S293" s="23" t="s">
        <v>181</v>
      </c>
      <c r="T293" s="22" t="n">
        <v>240</v>
      </c>
      <c r="U293" s="20"/>
    </row>
    <row r="294" s="21" customFormat="true" ht="15" hidden="false" customHeight="true" outlineLevel="0" collapsed="false">
      <c r="A294" s="22" t="s">
        <v>777</v>
      </c>
      <c r="B294" s="22" t="s">
        <v>1175</v>
      </c>
      <c r="C294" s="22" t="s">
        <v>1176</v>
      </c>
      <c r="D294" s="23" t="s">
        <v>1184</v>
      </c>
      <c r="E294" s="22" t="s">
        <v>184</v>
      </c>
      <c r="F294" s="22"/>
      <c r="G294" s="22" t="s">
        <v>496</v>
      </c>
      <c r="H294" s="23" t="s">
        <v>1185</v>
      </c>
      <c r="I294" s="22" t="s">
        <v>1186</v>
      </c>
      <c r="J294" s="22"/>
      <c r="K294" s="22" t="n">
        <v>434</v>
      </c>
      <c r="L294" s="22" t="n">
        <v>997678</v>
      </c>
      <c r="M294" s="23" t="n">
        <v>565963</v>
      </c>
      <c r="N294" s="26"/>
      <c r="O294" s="26" t="s">
        <v>1187</v>
      </c>
      <c r="P294" s="23"/>
      <c r="Q294" s="23"/>
      <c r="R294" s="23"/>
      <c r="S294" s="23"/>
      <c r="T294" s="23" t="n">
        <v>125</v>
      </c>
      <c r="U294" s="20"/>
    </row>
    <row r="295" s="21" customFormat="true" ht="15" hidden="false" customHeight="true" outlineLevel="0" collapsed="false">
      <c r="A295" s="22" t="s">
        <v>777</v>
      </c>
      <c r="B295" s="22" t="s">
        <v>1175</v>
      </c>
      <c r="C295" s="22" t="s">
        <v>1176</v>
      </c>
      <c r="D295" s="23" t="s">
        <v>1188</v>
      </c>
      <c r="E295" s="22" t="s">
        <v>173</v>
      </c>
      <c r="F295" s="22"/>
      <c r="G295" s="22" t="s">
        <v>866</v>
      </c>
      <c r="H295" s="23" t="s">
        <v>1189</v>
      </c>
      <c r="I295" s="22" t="s">
        <v>1190</v>
      </c>
      <c r="J295" s="22"/>
      <c r="K295" s="22" t="n">
        <v>434</v>
      </c>
      <c r="L295" s="22" t="n">
        <v>569994</v>
      </c>
      <c r="M295" s="23" t="n">
        <v>569994</v>
      </c>
      <c r="N295" s="26"/>
      <c r="O295" s="23"/>
      <c r="P295" s="23"/>
      <c r="Q295" s="23"/>
      <c r="R295" s="23"/>
      <c r="S295" s="23"/>
      <c r="T295" s="23" t="n">
        <v>85</v>
      </c>
      <c r="U295" s="20"/>
    </row>
    <row r="296" s="21" customFormat="true" ht="15" hidden="false" customHeight="true" outlineLevel="0" collapsed="false">
      <c r="A296" s="22" t="s">
        <v>777</v>
      </c>
      <c r="B296" s="22" t="s">
        <v>1175</v>
      </c>
      <c r="C296" s="22" t="s">
        <v>1176</v>
      </c>
      <c r="D296" s="23" t="s">
        <v>1191</v>
      </c>
      <c r="E296" s="22" t="s">
        <v>173</v>
      </c>
      <c r="F296" s="22"/>
      <c r="G296" s="22" t="s">
        <v>1192</v>
      </c>
      <c r="H296" s="23" t="s">
        <v>1193</v>
      </c>
      <c r="I296" s="22" t="s">
        <v>1194</v>
      </c>
      <c r="J296" s="22"/>
      <c r="K296" s="22" t="n">
        <v>434</v>
      </c>
      <c r="L296" s="22" t="n">
        <v>99202</v>
      </c>
      <c r="M296" s="23" t="n">
        <v>566624</v>
      </c>
      <c r="N296" s="26"/>
      <c r="O296" s="26" t="s">
        <v>1195</v>
      </c>
      <c r="P296" s="23"/>
      <c r="Q296" s="23"/>
      <c r="R296" s="23"/>
      <c r="S296" s="23"/>
      <c r="T296" s="23" t="n">
        <v>164</v>
      </c>
      <c r="U296" s="20"/>
    </row>
    <row r="297" s="21" customFormat="true" ht="15" hidden="false" customHeight="true" outlineLevel="0" collapsed="false">
      <c r="A297" s="22" t="s">
        <v>777</v>
      </c>
      <c r="B297" s="22" t="s">
        <v>1175</v>
      </c>
      <c r="C297" s="22" t="s">
        <v>1176</v>
      </c>
      <c r="D297" s="23" t="s">
        <v>1196</v>
      </c>
      <c r="E297" s="22" t="s">
        <v>288</v>
      </c>
      <c r="F297" s="22"/>
      <c r="G297" s="22" t="s">
        <v>1197</v>
      </c>
      <c r="H297" s="23" t="s">
        <v>1198</v>
      </c>
      <c r="I297" s="22" t="s">
        <v>1179</v>
      </c>
      <c r="J297" s="22"/>
      <c r="K297" s="22" t="n">
        <v>434</v>
      </c>
      <c r="L297" s="22" t="n">
        <v>99048</v>
      </c>
      <c r="M297" s="22" t="n">
        <v>569166</v>
      </c>
      <c r="N297" s="26"/>
      <c r="O297" s="26" t="s">
        <v>1199</v>
      </c>
      <c r="P297" s="23"/>
      <c r="Q297" s="23"/>
      <c r="R297" s="23"/>
      <c r="S297" s="23"/>
      <c r="T297" s="22" t="n">
        <v>203</v>
      </c>
      <c r="U297" s="20"/>
    </row>
    <row r="298" s="21" customFormat="true" ht="15" hidden="false" customHeight="true" outlineLevel="0" collapsed="false">
      <c r="A298" s="22" t="s">
        <v>777</v>
      </c>
      <c r="B298" s="22" t="s">
        <v>199</v>
      </c>
      <c r="C298" s="22"/>
      <c r="D298" s="23"/>
      <c r="E298" s="22"/>
      <c r="F298" s="22"/>
      <c r="G298" s="22"/>
      <c r="H298" s="23"/>
      <c r="I298" s="22"/>
      <c r="J298" s="22"/>
      <c r="K298" s="22"/>
      <c r="L298" s="22"/>
      <c r="M298" s="22"/>
      <c r="N298" s="26"/>
      <c r="O298" s="26"/>
      <c r="P298" s="23"/>
      <c r="Q298" s="23"/>
      <c r="R298" s="23"/>
      <c r="S298" s="23"/>
      <c r="T298" s="22" t="n">
        <v>817</v>
      </c>
      <c r="U298" s="20"/>
    </row>
    <row r="299" s="21" customFormat="true" ht="15" hidden="false" customHeight="true" outlineLevel="0" collapsed="false">
      <c r="A299" s="22" t="s">
        <v>777</v>
      </c>
      <c r="B299" s="22" t="s">
        <v>1200</v>
      </c>
      <c r="C299" s="22" t="s">
        <v>1201</v>
      </c>
      <c r="D299" s="23" t="s">
        <v>1202</v>
      </c>
      <c r="E299" s="22" t="s">
        <v>184</v>
      </c>
      <c r="F299" s="22" t="s">
        <v>153</v>
      </c>
      <c r="G299" s="22" t="s">
        <v>1203</v>
      </c>
      <c r="H299" s="23" t="s">
        <v>1204</v>
      </c>
      <c r="I299" s="22" t="s">
        <v>1205</v>
      </c>
      <c r="J299" s="22" t="n">
        <v>33086</v>
      </c>
      <c r="K299" s="22" t="n">
        <v>427</v>
      </c>
      <c r="L299" s="22" t="n">
        <v>79014</v>
      </c>
      <c r="M299" s="23"/>
      <c r="N299" s="24" t="s">
        <v>1206</v>
      </c>
      <c r="O299" s="23"/>
      <c r="P299" s="23" t="s">
        <v>1207</v>
      </c>
      <c r="Q299" s="23" t="s">
        <v>179</v>
      </c>
      <c r="R299" s="23" t="s">
        <v>1208</v>
      </c>
      <c r="S299" s="23" t="s">
        <v>181</v>
      </c>
      <c r="T299" s="23" t="n">
        <v>60</v>
      </c>
      <c r="U299" s="20"/>
    </row>
    <row r="300" s="21" customFormat="true" ht="15" hidden="false" customHeight="true" outlineLevel="0" collapsed="false">
      <c r="A300" s="22" t="s">
        <v>777</v>
      </c>
      <c r="B300" s="22" t="s">
        <v>1200</v>
      </c>
      <c r="C300" s="22" t="s">
        <v>1201</v>
      </c>
      <c r="D300" s="23" t="s">
        <v>1209</v>
      </c>
      <c r="E300" s="22" t="s">
        <v>184</v>
      </c>
      <c r="F300" s="22"/>
      <c r="G300" s="22" t="s">
        <v>1210</v>
      </c>
      <c r="H300" s="23" t="s">
        <v>1211</v>
      </c>
      <c r="I300" s="22" t="s">
        <v>1212</v>
      </c>
      <c r="J300" s="22" t="n">
        <v>33080</v>
      </c>
      <c r="K300" s="22" t="n">
        <v>427</v>
      </c>
      <c r="L300" s="22" t="n">
        <v>879038</v>
      </c>
      <c r="M300" s="23"/>
      <c r="N300" s="26"/>
      <c r="O300" s="24" t="s">
        <v>1213</v>
      </c>
      <c r="P300" s="23"/>
      <c r="Q300" s="23"/>
      <c r="R300" s="23"/>
      <c r="S300" s="23"/>
      <c r="T300" s="23" t="n">
        <v>10</v>
      </c>
      <c r="U300" s="20"/>
    </row>
    <row r="301" s="21" customFormat="true" ht="15" hidden="false" customHeight="true" outlineLevel="0" collapsed="false">
      <c r="A301" s="22" t="s">
        <v>777</v>
      </c>
      <c r="B301" s="22" t="s">
        <v>1200</v>
      </c>
      <c r="C301" s="22" t="s">
        <v>1201</v>
      </c>
      <c r="D301" s="23" t="s">
        <v>1214</v>
      </c>
      <c r="E301" s="22" t="s">
        <v>184</v>
      </c>
      <c r="F301" s="22"/>
      <c r="G301" s="22" t="s">
        <v>1215</v>
      </c>
      <c r="H301" s="23" t="s">
        <v>1216</v>
      </c>
      <c r="I301" s="22" t="s">
        <v>1217</v>
      </c>
      <c r="J301" s="22" t="n">
        <v>33080</v>
      </c>
      <c r="K301" s="22" t="n">
        <v>427</v>
      </c>
      <c r="L301" s="22" t="n">
        <v>878041</v>
      </c>
      <c r="M301" s="23"/>
      <c r="N301" s="26"/>
      <c r="O301" s="23"/>
      <c r="P301" s="23"/>
      <c r="Q301" s="23"/>
      <c r="R301" s="23"/>
      <c r="S301" s="23"/>
      <c r="T301" s="23" t="n">
        <v>36</v>
      </c>
      <c r="U301" s="20"/>
    </row>
    <row r="302" s="21" customFormat="true" ht="15" hidden="false" customHeight="true" outlineLevel="0" collapsed="false">
      <c r="A302" s="22" t="s">
        <v>777</v>
      </c>
      <c r="B302" s="22" t="s">
        <v>1200</v>
      </c>
      <c r="C302" s="22" t="s">
        <v>1201</v>
      </c>
      <c r="D302" s="23" t="s">
        <v>1218</v>
      </c>
      <c r="E302" s="22" t="s">
        <v>184</v>
      </c>
      <c r="F302" s="22"/>
      <c r="G302" s="22" t="s">
        <v>1219</v>
      </c>
      <c r="H302" s="23" t="s">
        <v>1220</v>
      </c>
      <c r="I302" s="22" t="s">
        <v>1205</v>
      </c>
      <c r="J302" s="22" t="n">
        <v>33080</v>
      </c>
      <c r="K302" s="22" t="n">
        <v>427</v>
      </c>
      <c r="L302" s="22" t="n">
        <v>75177</v>
      </c>
      <c r="M302" s="23"/>
      <c r="N302" s="26"/>
      <c r="O302" s="24" t="s">
        <v>1221</v>
      </c>
      <c r="P302" s="23"/>
      <c r="Q302" s="23"/>
      <c r="R302" s="23"/>
      <c r="S302" s="23"/>
      <c r="T302" s="23" t="n">
        <v>59</v>
      </c>
      <c r="U302" s="20"/>
    </row>
    <row r="303" s="21" customFormat="true" ht="15" hidden="false" customHeight="true" outlineLevel="0" collapsed="false">
      <c r="A303" s="22" t="s">
        <v>777</v>
      </c>
      <c r="B303" s="22" t="s">
        <v>1200</v>
      </c>
      <c r="C303" s="22" t="s">
        <v>1201</v>
      </c>
      <c r="D303" s="23" t="s">
        <v>1222</v>
      </c>
      <c r="E303" s="22" t="s">
        <v>173</v>
      </c>
      <c r="F303" s="22"/>
      <c r="G303" s="22" t="s">
        <v>1223</v>
      </c>
      <c r="H303" s="23" t="s">
        <v>1224</v>
      </c>
      <c r="I303" s="22" t="s">
        <v>1205</v>
      </c>
      <c r="J303" s="22" t="n">
        <v>33086</v>
      </c>
      <c r="K303" s="22" t="n">
        <v>427</v>
      </c>
      <c r="L303" s="22" t="n">
        <v>798608</v>
      </c>
      <c r="M303" s="23"/>
      <c r="N303" s="26"/>
      <c r="O303" s="24" t="s">
        <v>1225</v>
      </c>
      <c r="P303" s="23"/>
      <c r="Q303" s="23"/>
      <c r="R303" s="23"/>
      <c r="S303" s="23"/>
      <c r="T303" s="23" t="n">
        <v>194</v>
      </c>
      <c r="U303" s="20"/>
    </row>
    <row r="304" s="21" customFormat="true" ht="15" hidden="false" customHeight="true" outlineLevel="0" collapsed="false">
      <c r="A304" s="22" t="s">
        <v>777</v>
      </c>
      <c r="B304" s="22" t="s">
        <v>1200</v>
      </c>
      <c r="C304" s="22" t="s">
        <v>1201</v>
      </c>
      <c r="D304" s="23" t="s">
        <v>1226</v>
      </c>
      <c r="E304" s="22" t="s">
        <v>173</v>
      </c>
      <c r="F304" s="22"/>
      <c r="G304" s="22" t="s">
        <v>1227</v>
      </c>
      <c r="H304" s="23" t="s">
        <v>1211</v>
      </c>
      <c r="I304" s="22" t="s">
        <v>1212</v>
      </c>
      <c r="J304" s="22" t="n">
        <v>33080</v>
      </c>
      <c r="K304" s="22" t="n">
        <v>427</v>
      </c>
      <c r="L304" s="22" t="n">
        <v>879038</v>
      </c>
      <c r="M304" s="23"/>
      <c r="N304" s="26"/>
      <c r="O304" s="24" t="s">
        <v>1213</v>
      </c>
      <c r="P304" s="23"/>
      <c r="Q304" s="23"/>
      <c r="R304" s="23"/>
      <c r="S304" s="23"/>
      <c r="T304" s="23" t="n">
        <v>15</v>
      </c>
      <c r="U304" s="20"/>
    </row>
    <row r="305" s="21" customFormat="true" ht="15" hidden="false" customHeight="true" outlineLevel="0" collapsed="false">
      <c r="A305" s="22" t="s">
        <v>777</v>
      </c>
      <c r="B305" s="22" t="s">
        <v>1200</v>
      </c>
      <c r="C305" s="22" t="s">
        <v>1201</v>
      </c>
      <c r="D305" s="23" t="s">
        <v>1228</v>
      </c>
      <c r="E305" s="22" t="s">
        <v>173</v>
      </c>
      <c r="F305" s="22"/>
      <c r="G305" s="22" t="s">
        <v>712</v>
      </c>
      <c r="H305" s="23" t="s">
        <v>1216</v>
      </c>
      <c r="I305" s="22" t="s">
        <v>1217</v>
      </c>
      <c r="J305" s="22" t="n">
        <v>33080</v>
      </c>
      <c r="K305" s="22" t="n">
        <v>427</v>
      </c>
      <c r="L305" s="22" t="n">
        <v>878041</v>
      </c>
      <c r="M305" s="23"/>
      <c r="N305" s="26"/>
      <c r="O305" s="23"/>
      <c r="P305" s="23"/>
      <c r="Q305" s="23"/>
      <c r="R305" s="23"/>
      <c r="S305" s="23"/>
      <c r="T305" s="23" t="n">
        <v>64</v>
      </c>
      <c r="U305" s="20"/>
    </row>
    <row r="306" s="21" customFormat="true" ht="15" hidden="false" customHeight="true" outlineLevel="0" collapsed="false">
      <c r="A306" s="22" t="s">
        <v>777</v>
      </c>
      <c r="B306" s="22" t="s">
        <v>1200</v>
      </c>
      <c r="C306" s="22" t="s">
        <v>1201</v>
      </c>
      <c r="D306" s="23" t="s">
        <v>1229</v>
      </c>
      <c r="E306" s="22" t="s">
        <v>288</v>
      </c>
      <c r="F306" s="22"/>
      <c r="G306" s="22" t="s">
        <v>928</v>
      </c>
      <c r="H306" s="23" t="s">
        <v>1224</v>
      </c>
      <c r="I306" s="22" t="s">
        <v>1205</v>
      </c>
      <c r="J306" s="22" t="n">
        <v>33086</v>
      </c>
      <c r="K306" s="22" t="n">
        <v>427</v>
      </c>
      <c r="L306" s="22" t="n">
        <v>79067</v>
      </c>
      <c r="M306" s="22" t="n">
        <v>7906748</v>
      </c>
      <c r="N306" s="26"/>
      <c r="O306" s="24" t="s">
        <v>1230</v>
      </c>
      <c r="P306" s="23"/>
      <c r="Q306" s="23"/>
      <c r="R306" s="23"/>
      <c r="S306" s="23"/>
      <c r="T306" s="22" t="n">
        <v>164</v>
      </c>
      <c r="U306" s="20"/>
    </row>
    <row r="307" s="21" customFormat="true" ht="15" hidden="false" customHeight="true" outlineLevel="0" collapsed="false">
      <c r="A307" s="22" t="s">
        <v>777</v>
      </c>
      <c r="B307" s="22" t="s">
        <v>1200</v>
      </c>
      <c r="C307" s="22" t="s">
        <v>1201</v>
      </c>
      <c r="D307" s="23" t="s">
        <v>1231</v>
      </c>
      <c r="E307" s="22" t="s">
        <v>288</v>
      </c>
      <c r="F307" s="22"/>
      <c r="G307" s="22" t="s">
        <v>289</v>
      </c>
      <c r="H307" s="23" t="s">
        <v>1232</v>
      </c>
      <c r="I307" s="22" t="s">
        <v>1217</v>
      </c>
      <c r="J307" s="22" t="n">
        <v>33080</v>
      </c>
      <c r="K307" s="22" t="n">
        <v>427</v>
      </c>
      <c r="L307" s="22" t="n">
        <v>878516</v>
      </c>
      <c r="M307" s="23" t="n">
        <v>878516</v>
      </c>
      <c r="N307" s="26"/>
      <c r="O307" s="24" t="s">
        <v>1233</v>
      </c>
      <c r="P307" s="23"/>
      <c r="Q307" s="23"/>
      <c r="R307" s="23"/>
      <c r="S307" s="23"/>
      <c r="T307" s="23" t="n">
        <v>36</v>
      </c>
      <c r="U307" s="20"/>
    </row>
    <row r="308" s="21" customFormat="true" ht="15" hidden="false" customHeight="true" outlineLevel="0" collapsed="false">
      <c r="A308" s="22" t="s">
        <v>777</v>
      </c>
      <c r="B308" s="22" t="s">
        <v>199</v>
      </c>
      <c r="C308" s="22"/>
      <c r="D308" s="23"/>
      <c r="E308" s="22"/>
      <c r="F308" s="22"/>
      <c r="G308" s="22"/>
      <c r="H308" s="23"/>
      <c r="I308" s="22"/>
      <c r="J308" s="22"/>
      <c r="K308" s="22"/>
      <c r="L308" s="22"/>
      <c r="M308" s="23"/>
      <c r="N308" s="26"/>
      <c r="O308" s="26"/>
      <c r="P308" s="23"/>
      <c r="Q308" s="23"/>
      <c r="R308" s="23"/>
      <c r="S308" s="23"/>
      <c r="T308" s="23" t="n">
        <v>638</v>
      </c>
      <c r="U308" s="20"/>
    </row>
    <row r="309" s="21" customFormat="true" ht="15" hidden="false" customHeight="true" outlineLevel="0" collapsed="false">
      <c r="A309" s="22" t="s">
        <v>777</v>
      </c>
      <c r="B309" s="22" t="s">
        <v>1234</v>
      </c>
      <c r="C309" s="22" t="s">
        <v>1235</v>
      </c>
      <c r="D309" s="23" t="s">
        <v>1236</v>
      </c>
      <c r="E309" s="22" t="s">
        <v>173</v>
      </c>
      <c r="F309" s="22" t="s">
        <v>153</v>
      </c>
      <c r="G309" s="22" t="s">
        <v>1237</v>
      </c>
      <c r="H309" s="23" t="s">
        <v>1238</v>
      </c>
      <c r="I309" s="22" t="s">
        <v>1239</v>
      </c>
      <c r="J309" s="22" t="n">
        <v>33090</v>
      </c>
      <c r="K309" s="22" t="n">
        <v>427</v>
      </c>
      <c r="L309" s="22" t="n">
        <v>908012</v>
      </c>
      <c r="M309" s="22"/>
      <c r="N309" s="24" t="s">
        <v>1240</v>
      </c>
      <c r="O309" s="26" t="s">
        <v>1241</v>
      </c>
      <c r="P309" s="22" t="s">
        <v>1242</v>
      </c>
      <c r="Q309" s="22" t="s">
        <v>179</v>
      </c>
      <c r="R309" s="23" t="s">
        <v>1243</v>
      </c>
      <c r="S309" s="23" t="s">
        <v>181</v>
      </c>
      <c r="T309" s="22" t="n">
        <v>107</v>
      </c>
      <c r="U309" s="20"/>
    </row>
    <row r="310" s="21" customFormat="true" ht="15" hidden="false" customHeight="true" outlineLevel="0" collapsed="false">
      <c r="A310" s="22" t="s">
        <v>777</v>
      </c>
      <c r="B310" s="22" t="s">
        <v>1234</v>
      </c>
      <c r="C310" s="22" t="s">
        <v>1235</v>
      </c>
      <c r="D310" s="23" t="s">
        <v>1244</v>
      </c>
      <c r="E310" s="22" t="s">
        <v>184</v>
      </c>
      <c r="F310" s="22"/>
      <c r="G310" s="22" t="s">
        <v>1245</v>
      </c>
      <c r="H310" s="23" t="s">
        <v>1246</v>
      </c>
      <c r="I310" s="22" t="s">
        <v>1247</v>
      </c>
      <c r="J310" s="22" t="n">
        <v>33094</v>
      </c>
      <c r="K310" s="22" t="n">
        <v>427</v>
      </c>
      <c r="L310" s="22" t="n">
        <v>950122</v>
      </c>
      <c r="M310" s="23"/>
      <c r="N310" s="26"/>
      <c r="O310" s="26" t="s">
        <v>1248</v>
      </c>
      <c r="P310" s="23"/>
      <c r="Q310" s="23"/>
      <c r="R310" s="23"/>
      <c r="S310" s="23"/>
      <c r="T310" s="23" t="n">
        <v>40</v>
      </c>
      <c r="U310" s="20"/>
    </row>
    <row r="311" s="21" customFormat="true" ht="15" hidden="false" customHeight="true" outlineLevel="0" collapsed="false">
      <c r="A311" s="22" t="s">
        <v>777</v>
      </c>
      <c r="B311" s="22" t="s">
        <v>1234</v>
      </c>
      <c r="C311" s="22" t="s">
        <v>1235</v>
      </c>
      <c r="D311" s="23" t="s">
        <v>1249</v>
      </c>
      <c r="E311" s="22" t="s">
        <v>184</v>
      </c>
      <c r="F311" s="22"/>
      <c r="G311" s="22" t="s">
        <v>1250</v>
      </c>
      <c r="H311" s="23" t="s">
        <v>1251</v>
      </c>
      <c r="I311" s="22" t="s">
        <v>1252</v>
      </c>
      <c r="J311" s="22" t="n">
        <v>33090</v>
      </c>
      <c r="K311" s="22" t="n">
        <v>427</v>
      </c>
      <c r="L311" s="22" t="n">
        <v>808468</v>
      </c>
      <c r="M311" s="23" t="n">
        <v>808468</v>
      </c>
      <c r="N311" s="26"/>
      <c r="O311" s="26" t="s">
        <v>1253</v>
      </c>
      <c r="P311" s="23"/>
      <c r="Q311" s="23"/>
      <c r="R311" s="23"/>
      <c r="S311" s="23"/>
      <c r="T311" s="23" t="n">
        <v>27</v>
      </c>
      <c r="U311" s="20"/>
    </row>
    <row r="312" s="21" customFormat="true" ht="15" hidden="false" customHeight="true" outlineLevel="0" collapsed="false">
      <c r="A312" s="22" t="s">
        <v>777</v>
      </c>
      <c r="B312" s="22" t="s">
        <v>1234</v>
      </c>
      <c r="C312" s="22" t="s">
        <v>1235</v>
      </c>
      <c r="D312" s="23" t="s">
        <v>1254</v>
      </c>
      <c r="E312" s="22" t="s">
        <v>184</v>
      </c>
      <c r="F312" s="22"/>
      <c r="G312" s="22" t="s">
        <v>1255</v>
      </c>
      <c r="H312" s="23" t="s">
        <v>1256</v>
      </c>
      <c r="I312" s="22" t="s">
        <v>1257</v>
      </c>
      <c r="J312" s="22" t="n">
        <v>33090</v>
      </c>
      <c r="K312" s="22" t="n">
        <v>427</v>
      </c>
      <c r="L312" s="22" t="n">
        <v>938930</v>
      </c>
      <c r="M312" s="23"/>
      <c r="N312" s="26"/>
      <c r="O312" s="26" t="s">
        <v>1258</v>
      </c>
      <c r="P312" s="23"/>
      <c r="Q312" s="23"/>
      <c r="R312" s="23"/>
      <c r="S312" s="23"/>
      <c r="T312" s="23" t="n">
        <v>24</v>
      </c>
      <c r="U312" s="20"/>
    </row>
    <row r="313" s="21" customFormat="true" ht="15" hidden="false" customHeight="true" outlineLevel="0" collapsed="false">
      <c r="A313" s="22" t="s">
        <v>777</v>
      </c>
      <c r="B313" s="22" t="s">
        <v>1234</v>
      </c>
      <c r="C313" s="22" t="s">
        <v>1235</v>
      </c>
      <c r="D313" s="23" t="s">
        <v>1259</v>
      </c>
      <c r="E313" s="22" t="s">
        <v>184</v>
      </c>
      <c r="F313" s="22"/>
      <c r="G313" s="22" t="s">
        <v>859</v>
      </c>
      <c r="H313" s="23" t="s">
        <v>1260</v>
      </c>
      <c r="I313" s="22" t="s">
        <v>1257</v>
      </c>
      <c r="J313" s="22" t="n">
        <v>33090</v>
      </c>
      <c r="K313" s="22" t="n">
        <v>427</v>
      </c>
      <c r="L313" s="22" t="n">
        <v>91370</v>
      </c>
      <c r="M313" s="23"/>
      <c r="N313" s="26"/>
      <c r="O313" s="26" t="s">
        <v>1261</v>
      </c>
      <c r="P313" s="23"/>
      <c r="Q313" s="23"/>
      <c r="R313" s="23"/>
      <c r="S313" s="23"/>
      <c r="T313" s="23" t="n">
        <v>22</v>
      </c>
      <c r="U313" s="20"/>
    </row>
    <row r="314" s="21" customFormat="true" ht="15" hidden="false" customHeight="true" outlineLevel="0" collapsed="false">
      <c r="A314" s="22" t="s">
        <v>777</v>
      </c>
      <c r="B314" s="22" t="s">
        <v>1234</v>
      </c>
      <c r="C314" s="22" t="s">
        <v>1235</v>
      </c>
      <c r="D314" s="23" t="s">
        <v>1262</v>
      </c>
      <c r="E314" s="22" t="s">
        <v>173</v>
      </c>
      <c r="F314" s="22"/>
      <c r="G314" s="22" t="s">
        <v>712</v>
      </c>
      <c r="H314" s="23" t="s">
        <v>1263</v>
      </c>
      <c r="I314" s="22" t="s">
        <v>1257</v>
      </c>
      <c r="J314" s="22" t="n">
        <v>33090</v>
      </c>
      <c r="K314" s="22" t="n">
        <v>427</v>
      </c>
      <c r="L314" s="22" t="n">
        <v>91283</v>
      </c>
      <c r="M314" s="23"/>
      <c r="N314" s="26"/>
      <c r="O314" s="26" t="s">
        <v>1264</v>
      </c>
      <c r="P314" s="23"/>
      <c r="Q314" s="23"/>
      <c r="R314" s="23"/>
      <c r="S314" s="23"/>
      <c r="T314" s="23" t="n">
        <v>54</v>
      </c>
      <c r="U314" s="20"/>
    </row>
    <row r="315" s="21" customFormat="true" ht="15" hidden="false" customHeight="true" outlineLevel="0" collapsed="false">
      <c r="A315" s="22" t="s">
        <v>777</v>
      </c>
      <c r="B315" s="22" t="s">
        <v>1234</v>
      </c>
      <c r="C315" s="22" t="s">
        <v>1235</v>
      </c>
      <c r="D315" s="23" t="s">
        <v>1265</v>
      </c>
      <c r="E315" s="22" t="s">
        <v>173</v>
      </c>
      <c r="F315" s="22"/>
      <c r="G315" s="22" t="s">
        <v>392</v>
      </c>
      <c r="H315" s="23" t="s">
        <v>1266</v>
      </c>
      <c r="I315" s="22" t="s">
        <v>1257</v>
      </c>
      <c r="J315" s="22" t="n">
        <v>33090</v>
      </c>
      <c r="K315" s="22" t="n">
        <v>427</v>
      </c>
      <c r="L315" s="22" t="n">
        <v>938929</v>
      </c>
      <c r="M315" s="23"/>
      <c r="N315" s="26"/>
      <c r="O315" s="26" t="s">
        <v>1267</v>
      </c>
      <c r="P315" s="23"/>
      <c r="Q315" s="23"/>
      <c r="R315" s="23"/>
      <c r="S315" s="23"/>
      <c r="T315" s="23" t="n">
        <v>44</v>
      </c>
      <c r="U315" s="20"/>
    </row>
    <row r="316" s="21" customFormat="true" ht="15" hidden="false" customHeight="true" outlineLevel="0" collapsed="false">
      <c r="A316" s="22" t="s">
        <v>777</v>
      </c>
      <c r="B316" s="22" t="s">
        <v>1234</v>
      </c>
      <c r="C316" s="22" t="s">
        <v>1235</v>
      </c>
      <c r="D316" s="23" t="s">
        <v>1268</v>
      </c>
      <c r="E316" s="22" t="s">
        <v>173</v>
      </c>
      <c r="F316" s="22"/>
      <c r="G316" s="22" t="s">
        <v>484</v>
      </c>
      <c r="H316" s="23" t="s">
        <v>1269</v>
      </c>
      <c r="I316" s="22" t="s">
        <v>1247</v>
      </c>
      <c r="J316" s="22" t="n">
        <v>33094</v>
      </c>
      <c r="K316" s="22" t="n">
        <v>427</v>
      </c>
      <c r="L316" s="22" t="n">
        <v>950083</v>
      </c>
      <c r="M316" s="23"/>
      <c r="N316" s="26"/>
      <c r="O316" s="26" t="s">
        <v>1270</v>
      </c>
      <c r="P316" s="23"/>
      <c r="Q316" s="23"/>
      <c r="R316" s="23"/>
      <c r="S316" s="23"/>
      <c r="T316" s="23" t="n">
        <v>50</v>
      </c>
      <c r="U316" s="20"/>
    </row>
    <row r="317" s="21" customFormat="true" ht="15" hidden="false" customHeight="true" outlineLevel="0" collapsed="false">
      <c r="A317" s="22" t="s">
        <v>777</v>
      </c>
      <c r="B317" s="22" t="s">
        <v>1234</v>
      </c>
      <c r="C317" s="22" t="s">
        <v>1235</v>
      </c>
      <c r="D317" s="23" t="s">
        <v>1271</v>
      </c>
      <c r="E317" s="22" t="s">
        <v>173</v>
      </c>
      <c r="F317" s="22"/>
      <c r="G317" s="22" t="s">
        <v>443</v>
      </c>
      <c r="H317" s="23" t="s">
        <v>1272</v>
      </c>
      <c r="I317" s="22" t="s">
        <v>1252</v>
      </c>
      <c r="J317" s="22" t="n">
        <v>33090</v>
      </c>
      <c r="K317" s="22" t="n">
        <v>427</v>
      </c>
      <c r="L317" s="22" t="n">
        <v>80508</v>
      </c>
      <c r="M317" s="23"/>
      <c r="N317" s="26"/>
      <c r="O317" s="26" t="s">
        <v>1273</v>
      </c>
      <c r="P317" s="23"/>
      <c r="Q317" s="23"/>
      <c r="R317" s="23"/>
      <c r="S317" s="23"/>
      <c r="T317" s="23" t="n">
        <v>24</v>
      </c>
      <c r="U317" s="20"/>
    </row>
    <row r="318" s="21" customFormat="true" ht="15" hidden="false" customHeight="true" outlineLevel="0" collapsed="false">
      <c r="A318" s="22" t="s">
        <v>777</v>
      </c>
      <c r="B318" s="22" t="s">
        <v>1234</v>
      </c>
      <c r="C318" s="22" t="s">
        <v>1235</v>
      </c>
      <c r="D318" s="23" t="s">
        <v>1274</v>
      </c>
      <c r="E318" s="22" t="s">
        <v>288</v>
      </c>
      <c r="F318" s="22"/>
      <c r="G318" s="22" t="s">
        <v>1275</v>
      </c>
      <c r="H318" s="23" t="s">
        <v>1166</v>
      </c>
      <c r="I318" s="22" t="s">
        <v>1239</v>
      </c>
      <c r="J318" s="22" t="n">
        <v>33090</v>
      </c>
      <c r="K318" s="22" t="n">
        <v>427</v>
      </c>
      <c r="L318" s="22" t="n">
        <v>90052</v>
      </c>
      <c r="M318" s="22"/>
      <c r="N318" s="26"/>
      <c r="O318" s="26" t="s">
        <v>1276</v>
      </c>
      <c r="P318" s="23"/>
      <c r="Q318" s="23"/>
      <c r="R318" s="23"/>
      <c r="S318" s="23"/>
      <c r="T318" s="22" t="n">
        <v>113</v>
      </c>
      <c r="U318" s="20"/>
    </row>
    <row r="319" s="21" customFormat="true" ht="15" hidden="false" customHeight="true" outlineLevel="0" collapsed="false">
      <c r="A319" s="22" t="s">
        <v>777</v>
      </c>
      <c r="B319" s="22" t="s">
        <v>199</v>
      </c>
      <c r="C319" s="22"/>
      <c r="D319" s="23"/>
      <c r="E319" s="22"/>
      <c r="F319" s="22"/>
      <c r="G319" s="22"/>
      <c r="H319" s="23"/>
      <c r="I319" s="22"/>
      <c r="J319" s="22"/>
      <c r="K319" s="22"/>
      <c r="L319" s="22"/>
      <c r="M319" s="22"/>
      <c r="N319" s="26"/>
      <c r="O319" s="26"/>
      <c r="P319" s="23"/>
      <c r="Q319" s="23"/>
      <c r="R319" s="23"/>
      <c r="S319" s="23"/>
      <c r="T319" s="22" t="n">
        <v>505</v>
      </c>
      <c r="U319" s="20"/>
    </row>
    <row r="320" s="21" customFormat="true" ht="15" hidden="false" customHeight="true" outlineLevel="0" collapsed="false">
      <c r="A320" s="22" t="s">
        <v>777</v>
      </c>
      <c r="B320" s="22" t="s">
        <v>1277</v>
      </c>
      <c r="C320" s="22" t="s">
        <v>1278</v>
      </c>
      <c r="D320" s="23" t="s">
        <v>1279</v>
      </c>
      <c r="E320" s="22" t="s">
        <v>288</v>
      </c>
      <c r="F320" s="22" t="s">
        <v>153</v>
      </c>
      <c r="G320" s="22" t="s">
        <v>912</v>
      </c>
      <c r="H320" s="23" t="s">
        <v>1280</v>
      </c>
      <c r="I320" s="22" t="s">
        <v>1281</v>
      </c>
      <c r="J320" s="22" t="n">
        <v>33087</v>
      </c>
      <c r="K320" s="22" t="n">
        <v>434</v>
      </c>
      <c r="L320" s="22" t="n">
        <v>625028</v>
      </c>
      <c r="M320" s="22" t="n">
        <v>625028</v>
      </c>
      <c r="N320" s="24" t="s">
        <v>1282</v>
      </c>
      <c r="O320" s="24" t="s">
        <v>1283</v>
      </c>
      <c r="P320" s="23" t="s">
        <v>1284</v>
      </c>
      <c r="Q320" s="23" t="s">
        <v>179</v>
      </c>
      <c r="R320" s="23" t="s">
        <v>1285</v>
      </c>
      <c r="S320" s="23" t="s">
        <v>181</v>
      </c>
      <c r="T320" s="22" t="n">
        <v>192</v>
      </c>
      <c r="U320" s="20"/>
    </row>
    <row r="321" s="21" customFormat="true" ht="15" hidden="false" customHeight="true" outlineLevel="0" collapsed="false">
      <c r="A321" s="22" t="s">
        <v>777</v>
      </c>
      <c r="B321" s="22" t="s">
        <v>1277</v>
      </c>
      <c r="C321" s="22" t="s">
        <v>1278</v>
      </c>
      <c r="D321" s="23" t="s">
        <v>1286</v>
      </c>
      <c r="E321" s="22" t="s">
        <v>173</v>
      </c>
      <c r="F321" s="22"/>
      <c r="G321" s="22" t="s">
        <v>392</v>
      </c>
      <c r="H321" s="23" t="s">
        <v>1287</v>
      </c>
      <c r="I321" s="22" t="s">
        <v>1281</v>
      </c>
      <c r="J321" s="22" t="n">
        <v>33087</v>
      </c>
      <c r="K321" s="22" t="n">
        <v>434</v>
      </c>
      <c r="L321" s="22" t="n">
        <v>625013</v>
      </c>
      <c r="M321" s="22" t="n">
        <v>625013</v>
      </c>
      <c r="N321" s="26"/>
      <c r="O321" s="24" t="s">
        <v>1288</v>
      </c>
      <c r="P321" s="23"/>
      <c r="Q321" s="23"/>
      <c r="R321" s="23"/>
      <c r="S321" s="23"/>
      <c r="T321" s="22" t="n">
        <v>191</v>
      </c>
      <c r="U321" s="20"/>
    </row>
    <row r="322" s="21" customFormat="true" ht="15" hidden="false" customHeight="true" outlineLevel="0" collapsed="false">
      <c r="A322" s="22" t="s">
        <v>777</v>
      </c>
      <c r="B322" s="22" t="s">
        <v>1277</v>
      </c>
      <c r="C322" s="22" t="s">
        <v>1278</v>
      </c>
      <c r="D322" s="23" t="s">
        <v>1289</v>
      </c>
      <c r="E322" s="22" t="s">
        <v>173</v>
      </c>
      <c r="F322" s="22"/>
      <c r="G322" s="22" t="s">
        <v>1290</v>
      </c>
      <c r="H322" s="23" t="s">
        <v>1291</v>
      </c>
      <c r="I322" s="22" t="s">
        <v>1281</v>
      </c>
      <c r="J322" s="22" t="n">
        <v>33080</v>
      </c>
      <c r="K322" s="22" t="n">
        <v>434</v>
      </c>
      <c r="L322" s="22" t="n">
        <v>621661</v>
      </c>
      <c r="M322" s="23" t="n">
        <v>621661</v>
      </c>
      <c r="N322" s="26"/>
      <c r="O322" s="24" t="s">
        <v>1292</v>
      </c>
      <c r="P322" s="23"/>
      <c r="Q322" s="23"/>
      <c r="R322" s="23"/>
      <c r="S322" s="23"/>
      <c r="T322" s="23" t="n">
        <v>168</v>
      </c>
      <c r="U322" s="20"/>
    </row>
    <row r="323" s="21" customFormat="true" ht="15" hidden="false" customHeight="true" outlineLevel="0" collapsed="false">
      <c r="A323" s="22" t="s">
        <v>777</v>
      </c>
      <c r="B323" s="22" t="s">
        <v>199</v>
      </c>
      <c r="C323" s="22"/>
      <c r="D323" s="23"/>
      <c r="E323" s="22"/>
      <c r="F323" s="22"/>
      <c r="G323" s="22"/>
      <c r="H323" s="23"/>
      <c r="I323" s="22"/>
      <c r="J323" s="22"/>
      <c r="K323" s="22"/>
      <c r="L323" s="22"/>
      <c r="M323" s="22"/>
      <c r="N323" s="26"/>
      <c r="O323" s="26"/>
      <c r="P323" s="23"/>
      <c r="Q323" s="23"/>
      <c r="R323" s="23"/>
      <c r="S323" s="23"/>
      <c r="T323" s="22" t="n">
        <v>551</v>
      </c>
      <c r="U323" s="20"/>
    </row>
    <row r="324" s="21" customFormat="true" ht="15" hidden="false" customHeight="true" outlineLevel="0" collapsed="false">
      <c r="A324" s="22" t="s">
        <v>777</v>
      </c>
      <c r="B324" s="22" t="s">
        <v>1293</v>
      </c>
      <c r="C324" s="22" t="s">
        <v>1294</v>
      </c>
      <c r="D324" s="23" t="s">
        <v>1295</v>
      </c>
      <c r="E324" s="22" t="s">
        <v>288</v>
      </c>
      <c r="F324" s="22" t="s">
        <v>153</v>
      </c>
      <c r="G324" s="22" t="s">
        <v>1296</v>
      </c>
      <c r="H324" s="23" t="s">
        <v>1297</v>
      </c>
      <c r="I324" s="22" t="s">
        <v>1298</v>
      </c>
      <c r="J324" s="22"/>
      <c r="K324" s="22" t="n">
        <v>434</v>
      </c>
      <c r="L324" s="22" t="n">
        <v>631039</v>
      </c>
      <c r="M324" s="22" t="n">
        <v>633982</v>
      </c>
      <c r="N324" s="24" t="s">
        <v>1299</v>
      </c>
      <c r="O324" s="22"/>
      <c r="P324" s="23" t="s">
        <v>1300</v>
      </c>
      <c r="Q324" s="22" t="s">
        <v>181</v>
      </c>
      <c r="R324" s="23"/>
      <c r="S324" s="23"/>
      <c r="T324" s="22" t="n">
        <v>286</v>
      </c>
      <c r="U324" s="20"/>
    </row>
    <row r="325" s="21" customFormat="true" ht="15" hidden="false" customHeight="true" outlineLevel="0" collapsed="false">
      <c r="A325" s="22" t="s">
        <v>777</v>
      </c>
      <c r="B325" s="22" t="s">
        <v>1293</v>
      </c>
      <c r="C325" s="22" t="s">
        <v>1294</v>
      </c>
      <c r="D325" s="23" t="s">
        <v>1301</v>
      </c>
      <c r="E325" s="22" t="s">
        <v>184</v>
      </c>
      <c r="F325" s="22"/>
      <c r="G325" s="22" t="s">
        <v>1302</v>
      </c>
      <c r="H325" s="23" t="s">
        <v>1303</v>
      </c>
      <c r="I325" s="22" t="s">
        <v>1298</v>
      </c>
      <c r="J325" s="22"/>
      <c r="K325" s="22" t="n">
        <v>434</v>
      </c>
      <c r="L325" s="22" t="n">
        <v>632090</v>
      </c>
      <c r="M325" s="23"/>
      <c r="N325" s="26"/>
      <c r="O325" s="23"/>
      <c r="P325" s="23"/>
      <c r="Q325" s="23"/>
      <c r="R325" s="23"/>
      <c r="S325" s="23"/>
      <c r="T325" s="23" t="n">
        <v>146</v>
      </c>
      <c r="U325" s="20"/>
    </row>
    <row r="326" s="21" customFormat="true" ht="15" hidden="false" customHeight="true" outlineLevel="0" collapsed="false">
      <c r="A326" s="22" t="s">
        <v>777</v>
      </c>
      <c r="B326" s="22" t="s">
        <v>1293</v>
      </c>
      <c r="C326" s="22" t="s">
        <v>1294</v>
      </c>
      <c r="D326" s="23" t="s">
        <v>1304</v>
      </c>
      <c r="E326" s="22" t="s">
        <v>173</v>
      </c>
      <c r="F326" s="22"/>
      <c r="G326" s="22" t="s">
        <v>1305</v>
      </c>
      <c r="H326" s="23" t="s">
        <v>1306</v>
      </c>
      <c r="I326" s="22" t="s">
        <v>1298</v>
      </c>
      <c r="J326" s="22"/>
      <c r="K326" s="22" t="n">
        <v>434</v>
      </c>
      <c r="L326" s="22" t="n">
        <v>647006</v>
      </c>
      <c r="M326" s="22" t="n">
        <v>647006</v>
      </c>
      <c r="N326" s="26"/>
      <c r="O326" s="22"/>
      <c r="P326" s="23"/>
      <c r="Q326" s="23"/>
      <c r="R326" s="23"/>
      <c r="S326" s="23"/>
      <c r="T326" s="22" t="n">
        <v>73</v>
      </c>
      <c r="U326" s="20"/>
    </row>
    <row r="327" s="21" customFormat="true" ht="15" hidden="false" customHeight="true" outlineLevel="0" collapsed="false">
      <c r="A327" s="22" t="s">
        <v>777</v>
      </c>
      <c r="B327" s="22" t="s">
        <v>1293</v>
      </c>
      <c r="C327" s="22" t="s">
        <v>1294</v>
      </c>
      <c r="D327" s="23" t="s">
        <v>1307</v>
      </c>
      <c r="E327" s="22" t="s">
        <v>173</v>
      </c>
      <c r="F327" s="22"/>
      <c r="G327" s="22" t="s">
        <v>421</v>
      </c>
      <c r="H327" s="23" t="s">
        <v>1308</v>
      </c>
      <c r="I327" s="22" t="s">
        <v>1298</v>
      </c>
      <c r="J327" s="22"/>
      <c r="K327" s="22" t="n">
        <v>434</v>
      </c>
      <c r="L327" s="22" t="n">
        <v>631471</v>
      </c>
      <c r="M327" s="22" t="n">
        <v>631471</v>
      </c>
      <c r="N327" s="26"/>
      <c r="O327" s="22"/>
      <c r="P327" s="23"/>
      <c r="Q327" s="23"/>
      <c r="R327" s="23"/>
      <c r="S327" s="23"/>
      <c r="T327" s="22" t="n">
        <v>74</v>
      </c>
      <c r="U327" s="20"/>
    </row>
    <row r="328" s="21" customFormat="true" ht="15" hidden="false" customHeight="true" outlineLevel="0" collapsed="false">
      <c r="A328" s="22" t="s">
        <v>777</v>
      </c>
      <c r="B328" s="22" t="s">
        <v>1293</v>
      </c>
      <c r="C328" s="22" t="s">
        <v>1294</v>
      </c>
      <c r="D328" s="23" t="s">
        <v>1309</v>
      </c>
      <c r="E328" s="22" t="s">
        <v>173</v>
      </c>
      <c r="F328" s="22"/>
      <c r="G328" s="22" t="s">
        <v>1310</v>
      </c>
      <c r="H328" s="23" t="s">
        <v>1311</v>
      </c>
      <c r="I328" s="22" t="s">
        <v>1298</v>
      </c>
      <c r="J328" s="22"/>
      <c r="K328" s="22" t="n">
        <v>434</v>
      </c>
      <c r="L328" s="22" t="n">
        <v>637190</v>
      </c>
      <c r="M328" s="22" t="n">
        <v>637190</v>
      </c>
      <c r="N328" s="26"/>
      <c r="O328" s="22"/>
      <c r="P328" s="23"/>
      <c r="Q328" s="23"/>
      <c r="R328" s="23"/>
      <c r="S328" s="23"/>
      <c r="T328" s="22" t="n">
        <v>88</v>
      </c>
      <c r="U328" s="20"/>
    </row>
    <row r="329" s="21" customFormat="true" ht="15" hidden="false" customHeight="true" outlineLevel="0" collapsed="false">
      <c r="A329" s="22" t="s">
        <v>777</v>
      </c>
      <c r="B329" s="22" t="s">
        <v>1293</v>
      </c>
      <c r="C329" s="22" t="s">
        <v>1294</v>
      </c>
      <c r="D329" s="23" t="s">
        <v>1312</v>
      </c>
      <c r="E329" s="22" t="s">
        <v>173</v>
      </c>
      <c r="F329" s="22"/>
      <c r="G329" s="22" t="s">
        <v>243</v>
      </c>
      <c r="H329" s="23" t="s">
        <v>1313</v>
      </c>
      <c r="I329" s="22" t="s">
        <v>1298</v>
      </c>
      <c r="J329" s="22"/>
      <c r="K329" s="22" t="n">
        <v>434</v>
      </c>
      <c r="L329" s="22" t="n">
        <v>631032</v>
      </c>
      <c r="M329" s="22" t="n">
        <v>631032</v>
      </c>
      <c r="N329" s="26"/>
      <c r="O329" s="22"/>
      <c r="P329" s="23"/>
      <c r="Q329" s="23"/>
      <c r="R329" s="23"/>
      <c r="S329" s="23"/>
      <c r="T329" s="22" t="n">
        <v>358</v>
      </c>
      <c r="U329" s="20"/>
    </row>
    <row r="330" s="21" customFormat="true" ht="15" hidden="false" customHeight="true" outlineLevel="0" collapsed="false">
      <c r="A330" s="22" t="s">
        <v>777</v>
      </c>
      <c r="B330" s="22" t="s">
        <v>199</v>
      </c>
      <c r="C330" s="22"/>
      <c r="D330" s="23"/>
      <c r="E330" s="22"/>
      <c r="F330" s="22"/>
      <c r="G330" s="22"/>
      <c r="H330" s="23"/>
      <c r="I330" s="22"/>
      <c r="J330" s="22"/>
      <c r="K330" s="22"/>
      <c r="L330" s="22"/>
      <c r="M330" s="22"/>
      <c r="N330" s="26"/>
      <c r="O330" s="22"/>
      <c r="P330" s="23"/>
      <c r="Q330" s="22"/>
      <c r="R330" s="23"/>
      <c r="S330" s="23"/>
      <c r="T330" s="22" t="n">
        <v>1025</v>
      </c>
      <c r="U330" s="20"/>
    </row>
    <row r="331" s="21" customFormat="true" ht="15" hidden="false" customHeight="true" outlineLevel="0" collapsed="false">
      <c r="A331" s="22" t="s">
        <v>777</v>
      </c>
      <c r="B331" s="22" t="s">
        <v>1314</v>
      </c>
      <c r="C331" s="22" t="s">
        <v>1315</v>
      </c>
      <c r="D331" s="23" t="s">
        <v>1316</v>
      </c>
      <c r="E331" s="22" t="s">
        <v>288</v>
      </c>
      <c r="F331" s="22" t="s">
        <v>153</v>
      </c>
      <c r="G331" s="22" t="s">
        <v>736</v>
      </c>
      <c r="H331" s="23" t="s">
        <v>1317</v>
      </c>
      <c r="I331" s="22" t="s">
        <v>1318</v>
      </c>
      <c r="J331" s="22"/>
      <c r="K331" s="22" t="n">
        <v>434</v>
      </c>
      <c r="L331" s="22" t="n">
        <v>79032</v>
      </c>
      <c r="M331" s="22" t="n">
        <v>797949</v>
      </c>
      <c r="N331" s="24" t="s">
        <v>1319</v>
      </c>
      <c r="O331" s="24" t="s">
        <v>1320</v>
      </c>
      <c r="P331" s="23" t="s">
        <v>1321</v>
      </c>
      <c r="Q331" s="22" t="s">
        <v>181</v>
      </c>
      <c r="R331" s="23"/>
      <c r="S331" s="23"/>
      <c r="T331" s="22" t="n">
        <v>141</v>
      </c>
      <c r="U331" s="20"/>
    </row>
    <row r="332" s="21" customFormat="true" ht="15" hidden="false" customHeight="true" outlineLevel="0" collapsed="false">
      <c r="A332" s="22" t="s">
        <v>777</v>
      </c>
      <c r="B332" s="22" t="s">
        <v>1314</v>
      </c>
      <c r="C332" s="22" t="s">
        <v>1315</v>
      </c>
      <c r="D332" s="23" t="s">
        <v>1322</v>
      </c>
      <c r="E332" s="22" t="s">
        <v>184</v>
      </c>
      <c r="F332" s="22"/>
      <c r="G332" s="22" t="s">
        <v>1323</v>
      </c>
      <c r="H332" s="23" t="s">
        <v>1324</v>
      </c>
      <c r="I332" s="22" t="s">
        <v>1318</v>
      </c>
      <c r="J332" s="22"/>
      <c r="K332" s="22" t="n">
        <v>434</v>
      </c>
      <c r="L332" s="22" t="n">
        <v>798600</v>
      </c>
      <c r="M332" s="23"/>
      <c r="N332" s="26"/>
      <c r="O332" s="23"/>
      <c r="P332" s="23"/>
      <c r="Q332" s="23"/>
      <c r="R332" s="23"/>
      <c r="S332" s="23"/>
      <c r="T332" s="23" t="n">
        <v>42</v>
      </c>
      <c r="U332" s="20"/>
    </row>
    <row r="333" s="21" customFormat="true" ht="15" hidden="false" customHeight="true" outlineLevel="0" collapsed="false">
      <c r="A333" s="22" t="s">
        <v>777</v>
      </c>
      <c r="B333" s="22" t="s">
        <v>1314</v>
      </c>
      <c r="C333" s="22" t="s">
        <v>1315</v>
      </c>
      <c r="D333" s="23" t="s">
        <v>1325</v>
      </c>
      <c r="E333" s="22" t="s">
        <v>184</v>
      </c>
      <c r="F333" s="22"/>
      <c r="G333" s="22" t="s">
        <v>1326</v>
      </c>
      <c r="H333" s="23" t="s">
        <v>1327</v>
      </c>
      <c r="I333" s="22" t="s">
        <v>1328</v>
      </c>
      <c r="J333" s="22"/>
      <c r="K333" s="22" t="n">
        <v>434</v>
      </c>
      <c r="L333" s="22" t="n">
        <v>77234</v>
      </c>
      <c r="M333" s="23"/>
      <c r="N333" s="26"/>
      <c r="O333" s="23"/>
      <c r="P333" s="23"/>
      <c r="Q333" s="23"/>
      <c r="R333" s="23"/>
      <c r="S333" s="23"/>
      <c r="T333" s="23" t="n">
        <v>40</v>
      </c>
      <c r="U333" s="20"/>
    </row>
    <row r="334" s="21" customFormat="true" ht="15" hidden="false" customHeight="true" outlineLevel="0" collapsed="false">
      <c r="A334" s="22" t="s">
        <v>777</v>
      </c>
      <c r="B334" s="22" t="s">
        <v>1314</v>
      </c>
      <c r="C334" s="22" t="s">
        <v>1315</v>
      </c>
      <c r="D334" s="23" t="s">
        <v>1329</v>
      </c>
      <c r="E334" s="22" t="s">
        <v>173</v>
      </c>
      <c r="F334" s="22"/>
      <c r="G334" s="22" t="s">
        <v>712</v>
      </c>
      <c r="H334" s="23" t="s">
        <v>1327</v>
      </c>
      <c r="I334" s="22" t="s">
        <v>1318</v>
      </c>
      <c r="J334" s="22"/>
      <c r="K334" s="22" t="n">
        <v>434</v>
      </c>
      <c r="L334" s="22" t="n">
        <v>77235</v>
      </c>
      <c r="M334" s="23"/>
      <c r="N334" s="26"/>
      <c r="O334" s="23"/>
      <c r="P334" s="23"/>
      <c r="Q334" s="23"/>
      <c r="R334" s="23"/>
      <c r="S334" s="23"/>
      <c r="T334" s="23" t="n">
        <v>70</v>
      </c>
      <c r="U334" s="20"/>
    </row>
    <row r="335" s="21" customFormat="true" ht="15" hidden="false" customHeight="true" outlineLevel="0" collapsed="false">
      <c r="A335" s="22" t="s">
        <v>777</v>
      </c>
      <c r="B335" s="22" t="s">
        <v>1314</v>
      </c>
      <c r="C335" s="22" t="s">
        <v>1315</v>
      </c>
      <c r="D335" s="23" t="s">
        <v>1330</v>
      </c>
      <c r="E335" s="22" t="s">
        <v>173</v>
      </c>
      <c r="F335" s="22"/>
      <c r="G335" s="22" t="s">
        <v>1331</v>
      </c>
      <c r="H335" s="23" t="s">
        <v>1317</v>
      </c>
      <c r="I335" s="22" t="s">
        <v>1318</v>
      </c>
      <c r="J335" s="22"/>
      <c r="K335" s="22" t="n">
        <v>434</v>
      </c>
      <c r="L335" s="22" t="n">
        <v>29032</v>
      </c>
      <c r="M335" s="23"/>
      <c r="N335" s="26"/>
      <c r="O335" s="23"/>
      <c r="P335" s="23"/>
      <c r="Q335" s="23"/>
      <c r="R335" s="23"/>
      <c r="S335" s="23"/>
      <c r="T335" s="23" t="n">
        <v>194</v>
      </c>
      <c r="U335" s="20"/>
    </row>
    <row r="336" s="21" customFormat="true" ht="15" hidden="false" customHeight="true" outlineLevel="0" collapsed="false">
      <c r="A336" s="22" t="s">
        <v>777</v>
      </c>
      <c r="B336" s="22" t="s">
        <v>1314</v>
      </c>
      <c r="C336" s="22" t="s">
        <v>1315</v>
      </c>
      <c r="D336" s="23" t="s">
        <v>1332</v>
      </c>
      <c r="E336" s="22" t="s">
        <v>173</v>
      </c>
      <c r="F336" s="22"/>
      <c r="G336" s="22" t="s">
        <v>325</v>
      </c>
      <c r="H336" s="23" t="s">
        <v>1333</v>
      </c>
      <c r="I336" s="22" t="s">
        <v>1334</v>
      </c>
      <c r="J336" s="22"/>
      <c r="K336" s="22" t="n">
        <v>434</v>
      </c>
      <c r="L336" s="22" t="n">
        <v>74095</v>
      </c>
      <c r="M336" s="23"/>
      <c r="N336" s="26"/>
      <c r="O336" s="23"/>
      <c r="P336" s="23"/>
      <c r="Q336" s="23"/>
      <c r="R336" s="23"/>
      <c r="S336" s="23"/>
      <c r="T336" s="23" t="n">
        <v>92</v>
      </c>
      <c r="U336" s="20"/>
    </row>
    <row r="337" s="21" customFormat="true" ht="15" hidden="false" customHeight="true" outlineLevel="0" collapsed="false">
      <c r="A337" s="22" t="s">
        <v>777</v>
      </c>
      <c r="B337" s="22" t="s">
        <v>1314</v>
      </c>
      <c r="C337" s="22" t="s">
        <v>1315</v>
      </c>
      <c r="D337" s="23" t="s">
        <v>1335</v>
      </c>
      <c r="E337" s="22" t="s">
        <v>288</v>
      </c>
      <c r="F337" s="22"/>
      <c r="G337" s="22" t="s">
        <v>289</v>
      </c>
      <c r="H337" s="23" t="s">
        <v>1336</v>
      </c>
      <c r="I337" s="22" t="s">
        <v>1334</v>
      </c>
      <c r="J337" s="22"/>
      <c r="K337" s="22" t="n">
        <v>434</v>
      </c>
      <c r="L337" s="22" t="n">
        <v>74024</v>
      </c>
      <c r="M337" s="23"/>
      <c r="N337" s="26"/>
      <c r="O337" s="23"/>
      <c r="P337" s="23"/>
      <c r="Q337" s="23"/>
      <c r="R337" s="23"/>
      <c r="S337" s="23"/>
      <c r="T337" s="23" t="n">
        <v>75</v>
      </c>
      <c r="U337" s="20"/>
    </row>
    <row r="338" s="21" customFormat="true" ht="15" hidden="false" customHeight="true" outlineLevel="0" collapsed="false">
      <c r="A338" s="22" t="s">
        <v>777</v>
      </c>
      <c r="B338" s="22" t="s">
        <v>199</v>
      </c>
      <c r="C338" s="22"/>
      <c r="D338" s="23"/>
      <c r="E338" s="22"/>
      <c r="F338" s="22"/>
      <c r="G338" s="22"/>
      <c r="H338" s="23"/>
      <c r="I338" s="22"/>
      <c r="J338" s="22"/>
      <c r="K338" s="22"/>
      <c r="L338" s="22"/>
      <c r="M338" s="23"/>
      <c r="N338" s="26"/>
      <c r="O338" s="23"/>
      <c r="P338" s="23"/>
      <c r="Q338" s="23"/>
      <c r="R338" s="23"/>
      <c r="S338" s="23"/>
      <c r="T338" s="23" t="n">
        <v>654</v>
      </c>
      <c r="U338" s="20"/>
    </row>
    <row r="339" s="21" customFormat="true" ht="15" hidden="false" customHeight="true" outlineLevel="0" collapsed="false">
      <c r="A339" s="22" t="s">
        <v>777</v>
      </c>
      <c r="B339" s="22" t="s">
        <v>1337</v>
      </c>
      <c r="C339" s="22" t="s">
        <v>1338</v>
      </c>
      <c r="D339" s="23" t="s">
        <v>1339</v>
      </c>
      <c r="E339" s="22" t="s">
        <v>288</v>
      </c>
      <c r="F339" s="22" t="s">
        <v>153</v>
      </c>
      <c r="G339" s="22" t="s">
        <v>1197</v>
      </c>
      <c r="H339" s="23" t="s">
        <v>1340</v>
      </c>
      <c r="I339" s="22" t="s">
        <v>1341</v>
      </c>
      <c r="J339" s="22"/>
      <c r="K339" s="22" t="n">
        <v>434</v>
      </c>
      <c r="L339" s="22" t="n">
        <v>648004</v>
      </c>
      <c r="M339" s="22" t="n">
        <v>649907</v>
      </c>
      <c r="N339" s="24" t="s">
        <v>1342</v>
      </c>
      <c r="O339" s="24" t="s">
        <v>1343</v>
      </c>
      <c r="P339" s="23" t="s">
        <v>1344</v>
      </c>
      <c r="Q339" s="22" t="s">
        <v>181</v>
      </c>
      <c r="R339" s="23"/>
      <c r="S339" s="23" t="s">
        <v>181</v>
      </c>
      <c r="T339" s="22" t="n">
        <v>111</v>
      </c>
      <c r="U339" s="20"/>
    </row>
    <row r="340" s="21" customFormat="true" ht="15" hidden="false" customHeight="true" outlineLevel="0" collapsed="false">
      <c r="A340" s="22" t="s">
        <v>777</v>
      </c>
      <c r="B340" s="22" t="s">
        <v>1337</v>
      </c>
      <c r="C340" s="22" t="s">
        <v>1338</v>
      </c>
      <c r="D340" s="23" t="s">
        <v>1345</v>
      </c>
      <c r="E340" s="22" t="s">
        <v>173</v>
      </c>
      <c r="F340" s="22"/>
      <c r="G340" s="22" t="s">
        <v>361</v>
      </c>
      <c r="H340" s="23" t="s">
        <v>1346</v>
      </c>
      <c r="I340" s="22" t="s">
        <v>1347</v>
      </c>
      <c r="J340" s="22"/>
      <c r="K340" s="22" t="n">
        <v>434</v>
      </c>
      <c r="L340" s="22" t="n">
        <v>630225</v>
      </c>
      <c r="M340" s="22" t="n">
        <v>630822</v>
      </c>
      <c r="N340" s="26"/>
      <c r="O340" s="22"/>
      <c r="P340" s="23"/>
      <c r="Q340" s="23"/>
      <c r="R340" s="23"/>
      <c r="S340" s="23"/>
      <c r="T340" s="22" t="n">
        <v>93</v>
      </c>
      <c r="U340" s="20"/>
    </row>
    <row r="341" s="21" customFormat="true" ht="15" hidden="false" customHeight="true" outlineLevel="0" collapsed="false">
      <c r="A341" s="22" t="s">
        <v>777</v>
      </c>
      <c r="B341" s="22" t="s">
        <v>1337</v>
      </c>
      <c r="C341" s="22" t="s">
        <v>1338</v>
      </c>
      <c r="D341" s="23" t="s">
        <v>1348</v>
      </c>
      <c r="E341" s="22" t="s">
        <v>173</v>
      </c>
      <c r="F341" s="22"/>
      <c r="G341" s="22" t="s">
        <v>1349</v>
      </c>
      <c r="H341" s="23" t="s">
        <v>1350</v>
      </c>
      <c r="I341" s="22" t="s">
        <v>1351</v>
      </c>
      <c r="J341" s="22"/>
      <c r="K341" s="22" t="n">
        <v>434</v>
      </c>
      <c r="L341" s="22" t="n">
        <v>644273</v>
      </c>
      <c r="M341" s="22" t="n">
        <v>644273</v>
      </c>
      <c r="N341" s="26"/>
      <c r="O341" s="24" t="s">
        <v>1352</v>
      </c>
      <c r="P341" s="23"/>
      <c r="Q341" s="23"/>
      <c r="R341" s="23"/>
      <c r="S341" s="23"/>
      <c r="T341" s="22" t="n">
        <v>108</v>
      </c>
      <c r="U341" s="20"/>
    </row>
    <row r="342" s="21" customFormat="true" ht="15" hidden="false" customHeight="true" outlineLevel="0" collapsed="false">
      <c r="A342" s="22" t="s">
        <v>777</v>
      </c>
      <c r="B342" s="22" t="s">
        <v>1337</v>
      </c>
      <c r="C342" s="22" t="s">
        <v>1338</v>
      </c>
      <c r="D342" s="23" t="s">
        <v>1353</v>
      </c>
      <c r="E342" s="22" t="s">
        <v>173</v>
      </c>
      <c r="F342" s="22"/>
      <c r="G342" s="22" t="s">
        <v>1354</v>
      </c>
      <c r="H342" s="23" t="s">
        <v>1355</v>
      </c>
      <c r="I342" s="22" t="s">
        <v>1341</v>
      </c>
      <c r="J342" s="22"/>
      <c r="K342" s="22" t="n">
        <v>434</v>
      </c>
      <c r="L342" s="22" t="n">
        <v>648469</v>
      </c>
      <c r="M342" s="22" t="n">
        <v>648469</v>
      </c>
      <c r="N342" s="26"/>
      <c r="O342" s="24" t="s">
        <v>1356</v>
      </c>
      <c r="P342" s="23"/>
      <c r="Q342" s="23"/>
      <c r="R342" s="23"/>
      <c r="S342" s="23"/>
      <c r="T342" s="22" t="n">
        <v>135</v>
      </c>
      <c r="U342" s="20"/>
    </row>
    <row r="343" s="21" customFormat="true" ht="15" hidden="false" customHeight="true" outlineLevel="0" collapsed="false">
      <c r="A343" s="22" t="s">
        <v>777</v>
      </c>
      <c r="B343" s="22" t="s">
        <v>1337</v>
      </c>
      <c r="C343" s="22" t="s">
        <v>1338</v>
      </c>
      <c r="D343" s="23" t="s">
        <v>1357</v>
      </c>
      <c r="E343" s="22" t="s">
        <v>288</v>
      </c>
      <c r="F343" s="22"/>
      <c r="G343" s="22" t="s">
        <v>1358</v>
      </c>
      <c r="H343" s="23" t="s">
        <v>1359</v>
      </c>
      <c r="I343" s="22" t="s">
        <v>1351</v>
      </c>
      <c r="J343" s="22"/>
      <c r="K343" s="22" t="n">
        <v>434</v>
      </c>
      <c r="L343" s="22" t="n">
        <v>644016</v>
      </c>
      <c r="M343" s="22" t="n">
        <v>644016</v>
      </c>
      <c r="N343" s="26"/>
      <c r="O343" s="22"/>
      <c r="P343" s="23"/>
      <c r="Q343" s="23"/>
      <c r="R343" s="23"/>
      <c r="S343" s="23"/>
      <c r="T343" s="22" t="n">
        <v>76</v>
      </c>
      <c r="U343" s="20"/>
    </row>
    <row r="344" s="21" customFormat="true" ht="15" hidden="false" customHeight="true" outlineLevel="0" collapsed="false">
      <c r="A344" s="22" t="s">
        <v>777</v>
      </c>
      <c r="B344" s="22" t="s">
        <v>199</v>
      </c>
      <c r="C344" s="22"/>
      <c r="D344" s="23"/>
      <c r="E344" s="22"/>
      <c r="F344" s="22"/>
      <c r="G344" s="22"/>
      <c r="H344" s="23"/>
      <c r="I344" s="22"/>
      <c r="J344" s="22"/>
      <c r="K344" s="22"/>
      <c r="L344" s="22"/>
      <c r="M344" s="22"/>
      <c r="N344" s="26"/>
      <c r="O344" s="22"/>
      <c r="P344" s="23"/>
      <c r="Q344" s="23"/>
      <c r="R344" s="23"/>
      <c r="S344" s="23"/>
      <c r="T344" s="22" t="n">
        <v>523</v>
      </c>
      <c r="U344" s="20"/>
    </row>
    <row r="345" s="21" customFormat="true" ht="15" hidden="false" customHeight="true" outlineLevel="0" collapsed="false">
      <c r="A345" s="22" t="s">
        <v>777</v>
      </c>
      <c r="B345" s="22" t="s">
        <v>1360</v>
      </c>
      <c r="C345" s="23" t="s">
        <v>1361</v>
      </c>
      <c r="D345" s="23" t="s">
        <v>1360</v>
      </c>
      <c r="E345" s="22" t="s">
        <v>288</v>
      </c>
      <c r="F345" s="22" t="s">
        <v>153</v>
      </c>
      <c r="G345" s="22" t="s">
        <v>1362</v>
      </c>
      <c r="H345" s="22" t="s">
        <v>1363</v>
      </c>
      <c r="I345" s="22" t="s">
        <v>783</v>
      </c>
      <c r="J345" s="22"/>
      <c r="K345" s="22" t="n">
        <v>434</v>
      </c>
      <c r="L345" s="22" t="n">
        <v>40297</v>
      </c>
      <c r="M345" s="22" t="n">
        <v>544531</v>
      </c>
      <c r="N345" s="24" t="s">
        <v>1364</v>
      </c>
      <c r="O345" s="24" t="s">
        <v>1365</v>
      </c>
      <c r="P345" s="23" t="s">
        <v>1366</v>
      </c>
      <c r="Q345" s="22" t="s">
        <v>181</v>
      </c>
      <c r="R345" s="23"/>
      <c r="S345" s="23"/>
      <c r="T345" s="22" t="n">
        <v>304</v>
      </c>
      <c r="U345" s="20"/>
    </row>
    <row r="346" s="21" customFormat="true" ht="15" hidden="false" customHeight="true" outlineLevel="0" collapsed="false">
      <c r="A346" s="22" t="s">
        <v>777</v>
      </c>
      <c r="B346" s="22" t="s">
        <v>1360</v>
      </c>
      <c r="C346" s="23" t="s">
        <v>1361</v>
      </c>
      <c r="D346" s="23"/>
      <c r="E346" s="22" t="s">
        <v>683</v>
      </c>
      <c r="F346" s="22"/>
      <c r="G346" s="22" t="s">
        <v>683</v>
      </c>
      <c r="H346" s="22"/>
      <c r="I346" s="22"/>
      <c r="J346" s="22"/>
      <c r="K346" s="22"/>
      <c r="L346" s="22"/>
      <c r="M346" s="22"/>
      <c r="N346" s="26"/>
      <c r="O346" s="22"/>
      <c r="P346" s="23"/>
      <c r="Q346" s="22"/>
      <c r="R346" s="23"/>
      <c r="S346" s="23"/>
      <c r="T346" s="22"/>
      <c r="U346" s="20"/>
    </row>
    <row r="347" s="21" customFormat="true" ht="15" hidden="false" customHeight="true" outlineLevel="0" collapsed="false">
      <c r="A347" s="22" t="s">
        <v>777</v>
      </c>
      <c r="B347" s="22" t="s">
        <v>199</v>
      </c>
      <c r="C347" s="23"/>
      <c r="D347" s="23"/>
      <c r="E347" s="22"/>
      <c r="F347" s="22"/>
      <c r="G347" s="22"/>
      <c r="H347" s="22"/>
      <c r="I347" s="22"/>
      <c r="J347" s="22"/>
      <c r="K347" s="22"/>
      <c r="L347" s="22"/>
      <c r="M347" s="22"/>
      <c r="N347" s="26"/>
      <c r="O347" s="22"/>
      <c r="P347" s="23"/>
      <c r="Q347" s="22"/>
      <c r="R347" s="23"/>
      <c r="S347" s="23"/>
      <c r="T347" s="22" t="n">
        <v>304</v>
      </c>
      <c r="U347" s="20"/>
    </row>
    <row r="348" s="21" customFormat="true" ht="15" hidden="false" customHeight="true" outlineLevel="0" collapsed="false">
      <c r="A348" s="22" t="s">
        <v>777</v>
      </c>
      <c r="B348" s="22" t="s">
        <v>1367</v>
      </c>
      <c r="C348" s="23" t="s">
        <v>1368</v>
      </c>
      <c r="D348" s="23" t="s">
        <v>1367</v>
      </c>
      <c r="E348" s="22" t="s">
        <v>288</v>
      </c>
      <c r="F348" s="22" t="s">
        <v>153</v>
      </c>
      <c r="G348" s="22" t="s">
        <v>736</v>
      </c>
      <c r="H348" s="22" t="s">
        <v>1369</v>
      </c>
      <c r="I348" s="22" t="s">
        <v>853</v>
      </c>
      <c r="J348" s="22" t="n">
        <v>33072</v>
      </c>
      <c r="K348" s="22" t="n">
        <v>434</v>
      </c>
      <c r="L348" s="22" t="n">
        <v>86007</v>
      </c>
      <c r="M348" s="22" t="n">
        <v>867307</v>
      </c>
      <c r="N348" s="24" t="s">
        <v>1370</v>
      </c>
      <c r="O348" s="24" t="s">
        <v>1371</v>
      </c>
      <c r="P348" s="23" t="s">
        <v>1372</v>
      </c>
      <c r="Q348" s="22" t="s">
        <v>181</v>
      </c>
      <c r="R348" s="23" t="s">
        <v>1373</v>
      </c>
      <c r="S348" s="23" t="s">
        <v>181</v>
      </c>
      <c r="T348" s="22" t="n">
        <v>209</v>
      </c>
      <c r="U348" s="20"/>
    </row>
    <row r="349" s="21" customFormat="true" ht="15" hidden="false" customHeight="true" outlineLevel="0" collapsed="false">
      <c r="A349" s="22" t="s">
        <v>777</v>
      </c>
      <c r="B349" s="22" t="s">
        <v>1367</v>
      </c>
      <c r="C349" s="23" t="s">
        <v>1374</v>
      </c>
      <c r="D349" s="23" t="s">
        <v>1375</v>
      </c>
      <c r="E349" s="22" t="s">
        <v>288</v>
      </c>
      <c r="F349" s="22"/>
      <c r="G349" s="22" t="s">
        <v>1376</v>
      </c>
      <c r="H349" s="23" t="s">
        <v>1377</v>
      </c>
      <c r="I349" s="22" t="s">
        <v>1378</v>
      </c>
      <c r="J349" s="22" t="n">
        <v>33098</v>
      </c>
      <c r="K349" s="22" t="n">
        <v>434</v>
      </c>
      <c r="L349" s="22" t="n">
        <v>89027</v>
      </c>
      <c r="M349" s="22" t="n">
        <v>89027</v>
      </c>
      <c r="N349" s="26"/>
      <c r="O349" s="24" t="s">
        <v>1379</v>
      </c>
      <c r="P349" s="23"/>
      <c r="Q349" s="23"/>
      <c r="R349" s="23"/>
      <c r="S349" s="23"/>
      <c r="T349" s="22" t="n">
        <v>117</v>
      </c>
      <c r="U349" s="20"/>
    </row>
    <row r="350" s="21" customFormat="true" ht="15" hidden="false" customHeight="true" outlineLevel="0" collapsed="false">
      <c r="A350" s="22" t="s">
        <v>777</v>
      </c>
      <c r="B350" s="22" t="s">
        <v>199</v>
      </c>
      <c r="C350" s="23"/>
      <c r="D350" s="23"/>
      <c r="E350" s="22"/>
      <c r="F350" s="22"/>
      <c r="G350" s="22"/>
      <c r="H350" s="23"/>
      <c r="I350" s="22"/>
      <c r="J350" s="22"/>
      <c r="K350" s="22"/>
      <c r="L350" s="22"/>
      <c r="M350" s="22"/>
      <c r="N350" s="26"/>
      <c r="O350" s="26"/>
      <c r="P350" s="23"/>
      <c r="Q350" s="23"/>
      <c r="R350" s="23"/>
      <c r="S350" s="23"/>
      <c r="T350" s="22" t="n">
        <v>326</v>
      </c>
      <c r="U350" s="20"/>
    </row>
    <row r="351" s="21" customFormat="true" ht="15" hidden="false" customHeight="true" outlineLevel="0" collapsed="false">
      <c r="A351" s="22" t="s">
        <v>777</v>
      </c>
      <c r="B351" s="22" t="s">
        <v>1380</v>
      </c>
      <c r="C351" s="23" t="s">
        <v>1381</v>
      </c>
      <c r="D351" s="23" t="s">
        <v>1380</v>
      </c>
      <c r="E351" s="22" t="s">
        <v>288</v>
      </c>
      <c r="F351" s="22" t="s">
        <v>153</v>
      </c>
      <c r="G351" s="22" t="s">
        <v>443</v>
      </c>
      <c r="H351" s="22" t="s">
        <v>1382</v>
      </c>
      <c r="I351" s="22" t="s">
        <v>874</v>
      </c>
      <c r="J351" s="22"/>
      <c r="K351" s="22" t="n">
        <v>434</v>
      </c>
      <c r="L351" s="22" t="n">
        <v>932708</v>
      </c>
      <c r="M351" s="22" t="n">
        <v>581921</v>
      </c>
      <c r="N351" s="24" t="s">
        <v>1383</v>
      </c>
      <c r="O351" s="22"/>
      <c r="P351" s="23" t="s">
        <v>1384</v>
      </c>
      <c r="Q351" s="23" t="s">
        <v>179</v>
      </c>
      <c r="R351" s="23"/>
      <c r="S351" s="23"/>
      <c r="T351" s="22" t="n">
        <v>393</v>
      </c>
      <c r="U351" s="20"/>
    </row>
    <row r="352" s="21" customFormat="true" ht="15" hidden="false" customHeight="true" outlineLevel="0" collapsed="false">
      <c r="A352" s="22" t="s">
        <v>777</v>
      </c>
      <c r="B352" s="22" t="s">
        <v>1380</v>
      </c>
      <c r="C352" s="23" t="s">
        <v>1385</v>
      </c>
      <c r="D352" s="23" t="s">
        <v>1386</v>
      </c>
      <c r="E352" s="22" t="s">
        <v>288</v>
      </c>
      <c r="F352" s="22"/>
      <c r="G352" s="22" t="s">
        <v>1387</v>
      </c>
      <c r="H352" s="23" t="s">
        <v>1388</v>
      </c>
      <c r="I352" s="22" t="s">
        <v>1389</v>
      </c>
      <c r="J352" s="22"/>
      <c r="K352" s="22" t="n">
        <v>434</v>
      </c>
      <c r="L352" s="22" t="n">
        <v>91316</v>
      </c>
      <c r="M352" s="23"/>
      <c r="N352" s="26"/>
      <c r="O352" s="23"/>
      <c r="P352" s="23"/>
      <c r="Q352" s="23"/>
      <c r="R352" s="23"/>
      <c r="S352" s="23"/>
      <c r="T352" s="23" t="n">
        <v>80</v>
      </c>
      <c r="U352" s="20"/>
    </row>
    <row r="353" s="21" customFormat="true" ht="15" hidden="false" customHeight="true" outlineLevel="0" collapsed="false">
      <c r="A353" s="22" t="s">
        <v>777</v>
      </c>
      <c r="B353" s="22" t="s">
        <v>199</v>
      </c>
      <c r="C353" s="23"/>
      <c r="D353" s="23"/>
      <c r="E353" s="22"/>
      <c r="F353" s="22"/>
      <c r="G353" s="22"/>
      <c r="H353" s="23"/>
      <c r="I353" s="22"/>
      <c r="J353" s="22"/>
      <c r="K353" s="22"/>
      <c r="L353" s="22"/>
      <c r="M353" s="23"/>
      <c r="N353" s="26"/>
      <c r="O353" s="23"/>
      <c r="P353" s="23"/>
      <c r="Q353" s="23"/>
      <c r="R353" s="23"/>
      <c r="S353" s="23"/>
      <c r="T353" s="23" t="n">
        <v>473</v>
      </c>
      <c r="U353" s="20"/>
    </row>
    <row r="354" s="21" customFormat="true" ht="15" hidden="false" customHeight="true" outlineLevel="0" collapsed="false">
      <c r="A354" s="22" t="s">
        <v>777</v>
      </c>
      <c r="B354" s="22" t="s">
        <v>1390</v>
      </c>
      <c r="C354" s="23" t="s">
        <v>1391</v>
      </c>
      <c r="D354" s="23" t="s">
        <v>1390</v>
      </c>
      <c r="E354" s="22" t="s">
        <v>288</v>
      </c>
      <c r="F354" s="22" t="s">
        <v>153</v>
      </c>
      <c r="G354" s="22" t="s">
        <v>712</v>
      </c>
      <c r="H354" s="22" t="s">
        <v>1392</v>
      </c>
      <c r="I354" s="22" t="s">
        <v>919</v>
      </c>
      <c r="J354" s="22"/>
      <c r="K354" s="22" t="n">
        <v>427</v>
      </c>
      <c r="L354" s="22" t="n">
        <v>71524</v>
      </c>
      <c r="M354" s="22" t="n">
        <v>709107</v>
      </c>
      <c r="N354" s="24" t="s">
        <v>1393</v>
      </c>
      <c r="O354" s="24" t="s">
        <v>1394</v>
      </c>
      <c r="P354" s="23" t="s">
        <v>1395</v>
      </c>
      <c r="Q354" s="22" t="s">
        <v>181</v>
      </c>
      <c r="R354" s="23" t="s">
        <v>1396</v>
      </c>
      <c r="S354" s="23" t="s">
        <v>181</v>
      </c>
      <c r="T354" s="22" t="n">
        <v>295</v>
      </c>
      <c r="U354" s="20"/>
    </row>
    <row r="355" s="21" customFormat="true" ht="15" hidden="false" customHeight="true" outlineLevel="0" collapsed="false">
      <c r="A355" s="22" t="s">
        <v>777</v>
      </c>
      <c r="B355" s="22" t="s">
        <v>1390</v>
      </c>
      <c r="C355" s="23" t="s">
        <v>1397</v>
      </c>
      <c r="D355" s="23" t="s">
        <v>1398</v>
      </c>
      <c r="E355" s="22" t="s">
        <v>288</v>
      </c>
      <c r="F355" s="22"/>
      <c r="G355" s="22" t="s">
        <v>1399</v>
      </c>
      <c r="H355" s="22" t="s">
        <v>1400</v>
      </c>
      <c r="I355" s="22" t="s">
        <v>953</v>
      </c>
      <c r="J355" s="22"/>
      <c r="K355" s="22" t="n">
        <v>427</v>
      </c>
      <c r="L355" s="22" t="n">
        <v>97137</v>
      </c>
      <c r="M355" s="23"/>
      <c r="N355" s="26"/>
      <c r="O355" s="24" t="s">
        <v>1401</v>
      </c>
      <c r="P355" s="23"/>
      <c r="Q355" s="23"/>
      <c r="R355" s="23"/>
      <c r="S355" s="23"/>
      <c r="T355" s="23" t="n">
        <v>68</v>
      </c>
      <c r="U355" s="20"/>
    </row>
    <row r="356" s="21" customFormat="true" ht="15" hidden="false" customHeight="true" outlineLevel="0" collapsed="false">
      <c r="A356" s="22" t="s">
        <v>777</v>
      </c>
      <c r="B356" s="22" t="s">
        <v>199</v>
      </c>
      <c r="C356" s="23"/>
      <c r="D356" s="23"/>
      <c r="E356" s="22"/>
      <c r="F356" s="22"/>
      <c r="G356" s="22"/>
      <c r="H356" s="22"/>
      <c r="I356" s="22"/>
      <c r="J356" s="22"/>
      <c r="K356" s="22"/>
      <c r="L356" s="22"/>
      <c r="M356" s="23"/>
      <c r="N356" s="26"/>
      <c r="O356" s="26"/>
      <c r="P356" s="23"/>
      <c r="Q356" s="23"/>
      <c r="R356" s="23"/>
      <c r="S356" s="23"/>
      <c r="T356" s="23" t="n">
        <v>363</v>
      </c>
      <c r="U356" s="20"/>
    </row>
    <row r="357" s="21" customFormat="true" ht="15" hidden="false" customHeight="true" outlineLevel="0" collapsed="false">
      <c r="A357" s="22" t="s">
        <v>777</v>
      </c>
      <c r="B357" s="22" t="s">
        <v>1402</v>
      </c>
      <c r="C357" s="23" t="s">
        <v>1403</v>
      </c>
      <c r="D357" s="23" t="s">
        <v>1402</v>
      </c>
      <c r="E357" s="22" t="s">
        <v>288</v>
      </c>
      <c r="F357" s="22" t="s">
        <v>153</v>
      </c>
      <c r="G357" s="22" t="s">
        <v>1404</v>
      </c>
      <c r="H357" s="22" t="s">
        <v>1405</v>
      </c>
      <c r="I357" s="22" t="s">
        <v>962</v>
      </c>
      <c r="J357" s="22" t="n">
        <v>33080</v>
      </c>
      <c r="K357" s="22" t="n">
        <v>434</v>
      </c>
      <c r="L357" s="22" t="n">
        <v>921311</v>
      </c>
      <c r="M357" s="22" t="n">
        <v>921311</v>
      </c>
      <c r="N357" s="24" t="s">
        <v>1406</v>
      </c>
      <c r="O357" s="24" t="s">
        <v>1407</v>
      </c>
      <c r="P357" s="23" t="s">
        <v>1408</v>
      </c>
      <c r="Q357" s="22" t="s">
        <v>181</v>
      </c>
      <c r="R357" s="23" t="s">
        <v>1409</v>
      </c>
      <c r="S357" s="23" t="s">
        <v>181</v>
      </c>
      <c r="T357" s="22" t="n">
        <v>234</v>
      </c>
      <c r="U357" s="20"/>
    </row>
    <row r="358" s="21" customFormat="true" ht="15" hidden="false" customHeight="true" outlineLevel="0" collapsed="false">
      <c r="A358" s="22" t="s">
        <v>777</v>
      </c>
      <c r="B358" s="22" t="s">
        <v>1402</v>
      </c>
      <c r="C358" s="23" t="s">
        <v>1410</v>
      </c>
      <c r="D358" s="23" t="s">
        <v>1411</v>
      </c>
      <c r="E358" s="22" t="s">
        <v>288</v>
      </c>
      <c r="F358" s="22"/>
      <c r="G358" s="22" t="s">
        <v>1412</v>
      </c>
      <c r="H358" s="23" t="s">
        <v>1413</v>
      </c>
      <c r="I358" s="22" t="s">
        <v>1414</v>
      </c>
      <c r="J358" s="22" t="n">
        <v>33080</v>
      </c>
      <c r="K358" s="22" t="n">
        <v>434</v>
      </c>
      <c r="L358" s="22" t="n">
        <v>94281</v>
      </c>
      <c r="M358" s="23" t="n">
        <v>94281</v>
      </c>
      <c r="N358" s="26"/>
      <c r="O358" s="24" t="s">
        <v>1415</v>
      </c>
      <c r="P358" s="23"/>
      <c r="Q358" s="23"/>
      <c r="R358" s="23"/>
      <c r="S358" s="23"/>
      <c r="T358" s="23" t="n">
        <v>104</v>
      </c>
      <c r="U358" s="20"/>
    </row>
    <row r="359" s="21" customFormat="true" ht="15" hidden="false" customHeight="true" outlineLevel="0" collapsed="false">
      <c r="A359" s="22" t="s">
        <v>777</v>
      </c>
      <c r="B359" s="22" t="s">
        <v>199</v>
      </c>
      <c r="C359" s="23"/>
      <c r="D359" s="23"/>
      <c r="E359" s="22"/>
      <c r="F359" s="22"/>
      <c r="G359" s="22"/>
      <c r="H359" s="23"/>
      <c r="I359" s="22"/>
      <c r="J359" s="22"/>
      <c r="K359" s="22"/>
      <c r="L359" s="22"/>
      <c r="M359" s="23"/>
      <c r="N359" s="26"/>
      <c r="O359" s="26"/>
      <c r="P359" s="23"/>
      <c r="Q359" s="23"/>
      <c r="R359" s="23"/>
      <c r="S359" s="23"/>
      <c r="T359" s="23" t="n">
        <v>338</v>
      </c>
      <c r="U359" s="20"/>
    </row>
    <row r="360" s="21" customFormat="true" ht="15" hidden="false" customHeight="true" outlineLevel="0" collapsed="false">
      <c r="A360" s="22" t="s">
        <v>777</v>
      </c>
      <c r="B360" s="22" t="s">
        <v>1416</v>
      </c>
      <c r="C360" s="23" t="s">
        <v>1417</v>
      </c>
      <c r="D360" s="23" t="s">
        <v>1416</v>
      </c>
      <c r="E360" s="22" t="s">
        <v>288</v>
      </c>
      <c r="F360" s="22" t="s">
        <v>153</v>
      </c>
      <c r="G360" s="22" t="s">
        <v>1418</v>
      </c>
      <c r="H360" s="22" t="s">
        <v>1419</v>
      </c>
      <c r="I360" s="22" t="s">
        <v>1064</v>
      </c>
      <c r="J360" s="22" t="n">
        <v>33097</v>
      </c>
      <c r="K360" s="22" t="n">
        <v>427</v>
      </c>
      <c r="L360" s="22" t="n">
        <v>2367</v>
      </c>
      <c r="M360" s="22" t="n">
        <v>51360</v>
      </c>
      <c r="N360" s="24" t="s">
        <v>1420</v>
      </c>
      <c r="O360" s="24" t="s">
        <v>1421</v>
      </c>
      <c r="P360" s="23" t="s">
        <v>1422</v>
      </c>
      <c r="Q360" s="22" t="s">
        <v>181</v>
      </c>
      <c r="R360" s="23" t="s">
        <v>1423</v>
      </c>
      <c r="S360" s="23" t="s">
        <v>181</v>
      </c>
      <c r="T360" s="22" t="n">
        <v>331</v>
      </c>
      <c r="U360" s="20"/>
    </row>
    <row r="361" s="21" customFormat="true" ht="15" hidden="false" customHeight="true" outlineLevel="0" collapsed="false">
      <c r="A361" s="22" t="s">
        <v>777</v>
      </c>
      <c r="B361" s="22" t="s">
        <v>1416</v>
      </c>
      <c r="C361" s="23" t="s">
        <v>1424</v>
      </c>
      <c r="D361" s="23" t="s">
        <v>1425</v>
      </c>
      <c r="E361" s="22" t="s">
        <v>288</v>
      </c>
      <c r="F361" s="22"/>
      <c r="G361" s="22" t="s">
        <v>1426</v>
      </c>
      <c r="H361" s="23" t="s">
        <v>1427</v>
      </c>
      <c r="I361" s="22" t="s">
        <v>1074</v>
      </c>
      <c r="J361" s="22" t="n">
        <v>33095</v>
      </c>
      <c r="K361" s="22" t="n">
        <v>427</v>
      </c>
      <c r="L361" s="22" t="n">
        <v>96049</v>
      </c>
      <c r="M361" s="23" t="n">
        <v>96049</v>
      </c>
      <c r="N361" s="26"/>
      <c r="O361" s="23"/>
      <c r="P361" s="23"/>
      <c r="Q361" s="23"/>
      <c r="R361" s="23"/>
      <c r="S361" s="23"/>
      <c r="T361" s="23" t="n">
        <v>111</v>
      </c>
      <c r="U361" s="20"/>
    </row>
    <row r="362" s="21" customFormat="true" ht="15" hidden="false" customHeight="true" outlineLevel="0" collapsed="false">
      <c r="A362" s="22" t="s">
        <v>777</v>
      </c>
      <c r="B362" s="22" t="s">
        <v>199</v>
      </c>
      <c r="C362" s="23"/>
      <c r="D362" s="23"/>
      <c r="E362" s="22"/>
      <c r="F362" s="22"/>
      <c r="G362" s="22"/>
      <c r="H362" s="23"/>
      <c r="I362" s="22"/>
      <c r="J362" s="22"/>
      <c r="K362" s="22"/>
      <c r="L362" s="22"/>
      <c r="M362" s="23"/>
      <c r="N362" s="26"/>
      <c r="O362" s="23"/>
      <c r="P362" s="23"/>
      <c r="Q362" s="23"/>
      <c r="R362" s="23"/>
      <c r="S362" s="23"/>
      <c r="T362" s="23" t="n">
        <v>442</v>
      </c>
      <c r="U362" s="20"/>
    </row>
    <row r="363" s="21" customFormat="true" ht="15" hidden="false" customHeight="true" outlineLevel="0" collapsed="false">
      <c r="A363" s="22" t="s">
        <v>777</v>
      </c>
      <c r="B363" s="22" t="s">
        <v>1428</v>
      </c>
      <c r="C363" s="23" t="s">
        <v>1429</v>
      </c>
      <c r="D363" s="23" t="s">
        <v>1430</v>
      </c>
      <c r="E363" s="22" t="s">
        <v>288</v>
      </c>
      <c r="F363" s="22" t="s">
        <v>153</v>
      </c>
      <c r="G363" s="22" t="s">
        <v>1431</v>
      </c>
      <c r="H363" s="22" t="s">
        <v>1432</v>
      </c>
      <c r="I363" s="22" t="s">
        <v>1043</v>
      </c>
      <c r="J363" s="22"/>
      <c r="K363" s="22" t="n">
        <v>434</v>
      </c>
      <c r="L363" s="22" t="n">
        <v>80138</v>
      </c>
      <c r="M363" s="22" t="n">
        <v>80138</v>
      </c>
      <c r="N363" s="24" t="s">
        <v>1433</v>
      </c>
      <c r="O363" s="24" t="s">
        <v>1434</v>
      </c>
      <c r="P363" s="23" t="s">
        <v>1435</v>
      </c>
      <c r="Q363" s="22" t="s">
        <v>181</v>
      </c>
      <c r="R363" s="23" t="s">
        <v>1436</v>
      </c>
      <c r="S363" s="23" t="s">
        <v>181</v>
      </c>
      <c r="T363" s="22" t="n">
        <v>386</v>
      </c>
      <c r="U363" s="20"/>
    </row>
    <row r="364" s="21" customFormat="true" ht="15" hidden="false" customHeight="true" outlineLevel="0" collapsed="false">
      <c r="A364" s="22" t="s">
        <v>777</v>
      </c>
      <c r="B364" s="22" t="s">
        <v>199</v>
      </c>
      <c r="C364" s="23"/>
      <c r="D364" s="23"/>
      <c r="E364" s="22"/>
      <c r="F364" s="22"/>
      <c r="G364" s="22"/>
      <c r="H364" s="22"/>
      <c r="I364" s="22"/>
      <c r="J364" s="22"/>
      <c r="K364" s="22"/>
      <c r="L364" s="22"/>
      <c r="M364" s="22"/>
      <c r="N364" s="26"/>
      <c r="O364" s="26"/>
      <c r="P364" s="23"/>
      <c r="Q364" s="22"/>
      <c r="R364" s="23"/>
      <c r="S364" s="23"/>
      <c r="T364" s="22" t="n">
        <v>386</v>
      </c>
      <c r="U364" s="20"/>
    </row>
    <row r="365" s="21" customFormat="true" ht="15" hidden="false" customHeight="true" outlineLevel="0" collapsed="false">
      <c r="A365" s="22" t="s">
        <v>777</v>
      </c>
      <c r="B365" s="22" t="s">
        <v>1430</v>
      </c>
      <c r="C365" s="23" t="s">
        <v>1437</v>
      </c>
      <c r="D365" s="23" t="s">
        <v>1430</v>
      </c>
      <c r="E365" s="22" t="s">
        <v>288</v>
      </c>
      <c r="F365" s="22" t="s">
        <v>153</v>
      </c>
      <c r="G365" s="22" t="s">
        <v>1438</v>
      </c>
      <c r="H365" s="22" t="s">
        <v>1439</v>
      </c>
      <c r="I365" s="22" t="s">
        <v>783</v>
      </c>
      <c r="J365" s="22" t="n">
        <v>33170</v>
      </c>
      <c r="K365" s="22" t="n">
        <v>434</v>
      </c>
      <c r="L365" s="22" t="n">
        <v>520104</v>
      </c>
      <c r="M365" s="22" t="n">
        <v>520089</v>
      </c>
      <c r="N365" s="24" t="s">
        <v>1433</v>
      </c>
      <c r="O365" s="24" t="s">
        <v>1440</v>
      </c>
      <c r="P365" s="23" t="s">
        <v>1441</v>
      </c>
      <c r="Q365" s="22" t="s">
        <v>181</v>
      </c>
      <c r="R365" s="23" t="s">
        <v>1442</v>
      </c>
      <c r="S365" s="23" t="s">
        <v>181</v>
      </c>
      <c r="T365" s="22" t="n">
        <v>648</v>
      </c>
      <c r="U365" s="20"/>
    </row>
    <row r="366" s="21" customFormat="true" ht="15" hidden="false" customHeight="true" outlineLevel="0" collapsed="false">
      <c r="A366" s="22" t="s">
        <v>777</v>
      </c>
      <c r="B366" s="22" t="s">
        <v>199</v>
      </c>
      <c r="C366" s="23"/>
      <c r="D366" s="23"/>
      <c r="E366" s="22"/>
      <c r="F366" s="22"/>
      <c r="G366" s="22"/>
      <c r="H366" s="22"/>
      <c r="I366" s="22"/>
      <c r="J366" s="22"/>
      <c r="K366" s="22"/>
      <c r="L366" s="22"/>
      <c r="M366" s="22"/>
      <c r="N366" s="26"/>
      <c r="O366" s="26"/>
      <c r="P366" s="23"/>
      <c r="Q366" s="22"/>
      <c r="R366" s="23"/>
      <c r="S366" s="23"/>
      <c r="T366" s="22" t="n">
        <v>648</v>
      </c>
      <c r="U366" s="20"/>
    </row>
    <row r="367" s="21" customFormat="true" ht="15" hidden="false" customHeight="true" outlineLevel="0" collapsed="false">
      <c r="A367" s="22" t="s">
        <v>777</v>
      </c>
      <c r="B367" s="22" t="s">
        <v>1443</v>
      </c>
      <c r="C367" s="23" t="s">
        <v>1444</v>
      </c>
      <c r="D367" s="23" t="s">
        <v>1443</v>
      </c>
      <c r="E367" s="22" t="s">
        <v>288</v>
      </c>
      <c r="F367" s="22" t="s">
        <v>153</v>
      </c>
      <c r="G367" s="22" t="s">
        <v>1445</v>
      </c>
      <c r="H367" s="22" t="s">
        <v>1446</v>
      </c>
      <c r="I367" s="22" t="s">
        <v>783</v>
      </c>
      <c r="J367" s="22"/>
      <c r="K367" s="22" t="n">
        <v>434</v>
      </c>
      <c r="L367" s="22" t="n">
        <v>362516</v>
      </c>
      <c r="M367" s="22" t="n">
        <v>367459</v>
      </c>
      <c r="N367" s="24" t="s">
        <v>1447</v>
      </c>
      <c r="O367" s="22"/>
      <c r="P367" s="23" t="s">
        <v>1448</v>
      </c>
      <c r="Q367" s="23" t="s">
        <v>179</v>
      </c>
      <c r="R367" s="23"/>
      <c r="S367" s="23"/>
      <c r="T367" s="22" t="n">
        <v>503</v>
      </c>
      <c r="U367" s="20"/>
    </row>
    <row r="368" s="21" customFormat="true" ht="15" hidden="false" customHeight="true" outlineLevel="0" collapsed="false">
      <c r="A368" s="22" t="s">
        <v>777</v>
      </c>
      <c r="B368" s="22" t="s">
        <v>199</v>
      </c>
      <c r="C368" s="23"/>
      <c r="D368" s="23"/>
      <c r="E368" s="22"/>
      <c r="F368" s="22"/>
      <c r="G368" s="22"/>
      <c r="H368" s="22"/>
      <c r="I368" s="22"/>
      <c r="J368" s="22"/>
      <c r="K368" s="22"/>
      <c r="L368" s="22"/>
      <c r="M368" s="22"/>
      <c r="N368" s="26"/>
      <c r="O368" s="22"/>
      <c r="P368" s="23"/>
      <c r="Q368" s="23"/>
      <c r="R368" s="23"/>
      <c r="S368" s="23"/>
      <c r="T368" s="22" t="n">
        <v>503</v>
      </c>
      <c r="U368" s="20"/>
    </row>
    <row r="369" s="21" customFormat="true" ht="15" hidden="false" customHeight="true" outlineLevel="0" collapsed="false">
      <c r="A369" s="22" t="s">
        <v>777</v>
      </c>
      <c r="B369" s="22" t="s">
        <v>1449</v>
      </c>
      <c r="C369" s="23" t="s">
        <v>1450</v>
      </c>
      <c r="D369" s="23" t="s">
        <v>1449</v>
      </c>
      <c r="E369" s="22" t="s">
        <v>288</v>
      </c>
      <c r="F369" s="22" t="s">
        <v>153</v>
      </c>
      <c r="G369" s="22" t="s">
        <v>1451</v>
      </c>
      <c r="H369" s="22" t="s">
        <v>1452</v>
      </c>
      <c r="I369" s="22" t="s">
        <v>1010</v>
      </c>
      <c r="J369" s="22" t="n">
        <v>33077</v>
      </c>
      <c r="K369" s="22" t="n">
        <v>434</v>
      </c>
      <c r="L369" s="22" t="n">
        <v>71016</v>
      </c>
      <c r="M369" s="22" t="n">
        <v>784089</v>
      </c>
      <c r="N369" s="24" t="s">
        <v>1453</v>
      </c>
      <c r="O369" s="24" t="s">
        <v>1454</v>
      </c>
      <c r="P369" s="23" t="s">
        <v>1455</v>
      </c>
      <c r="Q369" s="22" t="s">
        <v>181</v>
      </c>
      <c r="R369" s="23" t="s">
        <v>1456</v>
      </c>
      <c r="S369" s="23"/>
      <c r="T369" s="22" t="n">
        <v>533</v>
      </c>
      <c r="U369" s="20"/>
    </row>
    <row r="370" s="21" customFormat="true" ht="15" hidden="false" customHeight="true" outlineLevel="0" collapsed="false">
      <c r="A370" s="22" t="s">
        <v>777</v>
      </c>
      <c r="B370" s="22" t="s">
        <v>1449</v>
      </c>
      <c r="C370" s="23" t="s">
        <v>1450</v>
      </c>
      <c r="D370" s="23"/>
      <c r="E370" s="22" t="s">
        <v>683</v>
      </c>
      <c r="F370" s="22"/>
      <c r="G370" s="22" t="s">
        <v>683</v>
      </c>
      <c r="H370" s="22"/>
      <c r="I370" s="22"/>
      <c r="J370" s="22"/>
      <c r="K370" s="22"/>
      <c r="L370" s="22"/>
      <c r="M370" s="22"/>
      <c r="N370" s="22"/>
      <c r="O370" s="26"/>
      <c r="P370" s="23"/>
      <c r="Q370" s="22"/>
      <c r="R370" s="23"/>
      <c r="S370" s="23"/>
      <c r="T370" s="22"/>
      <c r="U370" s="20"/>
    </row>
    <row r="371" s="21" customFormat="true" ht="15" hidden="false" customHeight="true" outlineLevel="0" collapsed="false">
      <c r="A371" s="22" t="s">
        <v>777</v>
      </c>
      <c r="B371" s="22" t="s">
        <v>199</v>
      </c>
      <c r="C371" s="23"/>
      <c r="D371" s="23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6"/>
      <c r="P371" s="23"/>
      <c r="Q371" s="22"/>
      <c r="R371" s="23"/>
      <c r="S371" s="23"/>
      <c r="T371" s="22" t="n">
        <v>533</v>
      </c>
      <c r="U371" s="20"/>
    </row>
    <row r="372" s="21" customFormat="true" ht="15" hidden="false" customHeight="true" outlineLevel="0" collapsed="false">
      <c r="A372" s="22" t="s">
        <v>777</v>
      </c>
      <c r="B372" s="22" t="s">
        <v>1457</v>
      </c>
      <c r="C372" s="23" t="s">
        <v>1458</v>
      </c>
      <c r="D372" s="23" t="s">
        <v>1457</v>
      </c>
      <c r="E372" s="22" t="s">
        <v>288</v>
      </c>
      <c r="F372" s="22" t="s">
        <v>153</v>
      </c>
      <c r="G372" s="22" t="s">
        <v>216</v>
      </c>
      <c r="H372" s="22" t="s">
        <v>1459</v>
      </c>
      <c r="I372" s="22" t="s">
        <v>1460</v>
      </c>
      <c r="J372" s="22" t="n">
        <v>33080</v>
      </c>
      <c r="K372" s="22" t="n">
        <v>434</v>
      </c>
      <c r="L372" s="22" t="n">
        <v>620065</v>
      </c>
      <c r="M372" s="22" t="n">
        <v>610743</v>
      </c>
      <c r="N372" s="24" t="s">
        <v>1461</v>
      </c>
      <c r="O372" s="26" t="s">
        <v>1462</v>
      </c>
      <c r="P372" s="23" t="s">
        <v>1463</v>
      </c>
      <c r="Q372" s="22" t="s">
        <v>181</v>
      </c>
      <c r="R372" s="23" t="s">
        <v>1464</v>
      </c>
      <c r="S372" s="23" t="s">
        <v>179</v>
      </c>
      <c r="T372" s="22" t="n">
        <v>202</v>
      </c>
      <c r="U372" s="20"/>
    </row>
    <row r="373" s="21" customFormat="true" ht="15" hidden="false" customHeight="true" outlineLevel="0" collapsed="false">
      <c r="A373" s="22" t="s">
        <v>777</v>
      </c>
      <c r="B373" s="22" t="s">
        <v>1457</v>
      </c>
      <c r="C373" s="23" t="s">
        <v>1465</v>
      </c>
      <c r="D373" s="23" t="s">
        <v>1466</v>
      </c>
      <c r="E373" s="22" t="s">
        <v>288</v>
      </c>
      <c r="F373" s="22"/>
      <c r="G373" s="22" t="s">
        <v>1467</v>
      </c>
      <c r="H373" s="23" t="s">
        <v>1468</v>
      </c>
      <c r="I373" s="22" t="s">
        <v>1000</v>
      </c>
      <c r="J373" s="22" t="n">
        <v>33077</v>
      </c>
      <c r="K373" s="22" t="n">
        <v>434</v>
      </c>
      <c r="L373" s="22" t="n">
        <v>623038</v>
      </c>
      <c r="M373" s="23"/>
      <c r="N373" s="26"/>
      <c r="O373" s="26" t="s">
        <v>1469</v>
      </c>
      <c r="P373" s="23"/>
      <c r="Q373" s="22"/>
      <c r="R373" s="23"/>
      <c r="S373" s="23"/>
      <c r="T373" s="23" t="n">
        <v>246</v>
      </c>
      <c r="U373" s="20"/>
    </row>
    <row r="374" s="21" customFormat="true" ht="15" hidden="false" customHeight="true" outlineLevel="0" collapsed="false">
      <c r="A374" s="22" t="s">
        <v>777</v>
      </c>
      <c r="B374" s="22" t="s">
        <v>1457</v>
      </c>
      <c r="C374" s="23" t="s">
        <v>1458</v>
      </c>
      <c r="D374" s="23" t="s">
        <v>1470</v>
      </c>
      <c r="E374" s="22" t="s">
        <v>683</v>
      </c>
      <c r="F374" s="22"/>
      <c r="G374" s="22" t="s">
        <v>683</v>
      </c>
      <c r="H374" s="22" t="s">
        <v>1459</v>
      </c>
      <c r="I374" s="22" t="s">
        <v>1460</v>
      </c>
      <c r="J374" s="22" t="n">
        <v>33080</v>
      </c>
      <c r="K374" s="22" t="n">
        <v>434</v>
      </c>
      <c r="L374" s="22" t="n">
        <v>620065</v>
      </c>
      <c r="M374" s="23" t="n">
        <v>610743</v>
      </c>
      <c r="N374" s="24" t="s">
        <v>1471</v>
      </c>
      <c r="O374" s="26" t="s">
        <v>1462</v>
      </c>
      <c r="P374" s="23"/>
      <c r="Q374" s="22"/>
      <c r="R374" s="23"/>
      <c r="S374" s="23"/>
      <c r="T374" s="23" t="n">
        <v>15</v>
      </c>
      <c r="U374" s="20"/>
    </row>
    <row r="375" s="21" customFormat="true" ht="15" hidden="false" customHeight="true" outlineLevel="0" collapsed="false">
      <c r="A375" s="22" t="s">
        <v>777</v>
      </c>
      <c r="B375" s="22" t="s">
        <v>199</v>
      </c>
      <c r="C375" s="23"/>
      <c r="D375" s="23"/>
      <c r="E375" s="22"/>
      <c r="F375" s="22"/>
      <c r="G375" s="22"/>
      <c r="H375" s="22"/>
      <c r="I375" s="22"/>
      <c r="J375" s="22"/>
      <c r="K375" s="22"/>
      <c r="L375" s="22"/>
      <c r="M375" s="23"/>
      <c r="N375" s="26"/>
      <c r="O375" s="26"/>
      <c r="P375" s="23"/>
      <c r="Q375" s="22"/>
      <c r="R375" s="23"/>
      <c r="S375" s="23"/>
      <c r="T375" s="23" t="n">
        <v>463</v>
      </c>
      <c r="U375" s="20"/>
    </row>
    <row r="376" s="21" customFormat="true" ht="15" hidden="false" customHeight="true" outlineLevel="0" collapsed="false">
      <c r="A376" s="22" t="s">
        <v>777</v>
      </c>
      <c r="B376" s="22" t="s">
        <v>1472</v>
      </c>
      <c r="C376" s="23" t="s">
        <v>1473</v>
      </c>
      <c r="D376" s="23" t="s">
        <v>1472</v>
      </c>
      <c r="E376" s="22" t="s">
        <v>288</v>
      </c>
      <c r="F376" s="22" t="s">
        <v>153</v>
      </c>
      <c r="G376" s="22" t="s">
        <v>392</v>
      </c>
      <c r="H376" s="22" t="s">
        <v>1474</v>
      </c>
      <c r="I376" s="22" t="s">
        <v>900</v>
      </c>
      <c r="J376" s="22"/>
      <c r="K376" s="22" t="n">
        <v>434</v>
      </c>
      <c r="L376" s="22" t="n">
        <v>97029</v>
      </c>
      <c r="M376" s="22" t="n">
        <v>97029</v>
      </c>
      <c r="N376" s="24" t="s">
        <v>1475</v>
      </c>
      <c r="O376" s="24" t="s">
        <v>1476</v>
      </c>
      <c r="P376" s="23" t="s">
        <v>1477</v>
      </c>
      <c r="Q376" s="22" t="s">
        <v>181</v>
      </c>
      <c r="R376" s="23" t="s">
        <v>1478</v>
      </c>
      <c r="S376" s="23" t="s">
        <v>181</v>
      </c>
      <c r="T376" s="22" t="n">
        <v>175</v>
      </c>
      <c r="U376" s="20"/>
    </row>
    <row r="377" s="21" customFormat="true" ht="15" hidden="false" customHeight="true" outlineLevel="0" collapsed="false">
      <c r="A377" s="22" t="s">
        <v>777</v>
      </c>
      <c r="B377" s="22" t="s">
        <v>1472</v>
      </c>
      <c r="C377" s="23" t="s">
        <v>1473</v>
      </c>
      <c r="D377" s="23" t="s">
        <v>1479</v>
      </c>
      <c r="E377" s="22" t="s">
        <v>288</v>
      </c>
      <c r="F377" s="22"/>
      <c r="G377" s="22" t="s">
        <v>392</v>
      </c>
      <c r="H377" s="23" t="s">
        <v>1480</v>
      </c>
      <c r="I377" s="22" t="s">
        <v>892</v>
      </c>
      <c r="J377" s="22"/>
      <c r="K377" s="22" t="n">
        <v>434</v>
      </c>
      <c r="L377" s="22" t="n">
        <v>959037</v>
      </c>
      <c r="M377" s="22" t="n">
        <v>959037</v>
      </c>
      <c r="N377" s="26"/>
      <c r="O377" s="23"/>
      <c r="P377" s="23"/>
      <c r="Q377" s="23"/>
      <c r="R377" s="23"/>
      <c r="S377" s="23"/>
      <c r="T377" s="23" t="n">
        <v>247</v>
      </c>
      <c r="U377" s="20"/>
    </row>
    <row r="378" s="21" customFormat="true" ht="15" hidden="false" customHeight="true" outlineLevel="0" collapsed="false">
      <c r="A378" s="22" t="s">
        <v>777</v>
      </c>
      <c r="B378" s="22" t="s">
        <v>199</v>
      </c>
      <c r="C378" s="23"/>
      <c r="D378" s="23"/>
      <c r="E378" s="22"/>
      <c r="F378" s="22"/>
      <c r="G378" s="22"/>
      <c r="H378" s="23"/>
      <c r="I378" s="22"/>
      <c r="J378" s="22"/>
      <c r="K378" s="22"/>
      <c r="L378" s="22"/>
      <c r="M378" s="22"/>
      <c r="N378" s="26"/>
      <c r="O378" s="23"/>
      <c r="P378" s="23"/>
      <c r="Q378" s="23"/>
      <c r="R378" s="23"/>
      <c r="S378" s="23"/>
      <c r="T378" s="23" t="n">
        <v>422</v>
      </c>
      <c r="U378" s="20"/>
    </row>
    <row r="379" s="21" customFormat="true" ht="15" hidden="false" customHeight="true" outlineLevel="0" collapsed="false">
      <c r="A379" s="22" t="s">
        <v>777</v>
      </c>
      <c r="B379" s="22" t="s">
        <v>1481</v>
      </c>
      <c r="C379" s="22" t="s">
        <v>1482</v>
      </c>
      <c r="D379" s="23" t="s">
        <v>1483</v>
      </c>
      <c r="E379" s="22" t="s">
        <v>641</v>
      </c>
      <c r="F379" s="22" t="s">
        <v>153</v>
      </c>
      <c r="G379" s="22" t="s">
        <v>545</v>
      </c>
      <c r="H379" s="22" t="s">
        <v>1484</v>
      </c>
      <c r="I379" s="22" t="s">
        <v>783</v>
      </c>
      <c r="J379" s="22"/>
      <c r="K379" s="22" t="n">
        <v>434</v>
      </c>
      <c r="L379" s="22" t="n">
        <v>27206</v>
      </c>
      <c r="M379" s="22" t="n">
        <v>523664</v>
      </c>
      <c r="N379" s="24" t="s">
        <v>1485</v>
      </c>
      <c r="O379" s="22"/>
      <c r="P379" s="23" t="s">
        <v>1486</v>
      </c>
      <c r="Q379" s="22" t="s">
        <v>181</v>
      </c>
      <c r="R379" s="23"/>
      <c r="S379" s="23"/>
      <c r="T379" s="23" t="n">
        <v>488</v>
      </c>
      <c r="U379" s="20"/>
    </row>
    <row r="380" s="21" customFormat="true" ht="15" hidden="false" customHeight="true" outlineLevel="0" collapsed="false">
      <c r="A380" s="22" t="s">
        <v>777</v>
      </c>
      <c r="B380" s="22" t="s">
        <v>1481</v>
      </c>
      <c r="C380" s="22" t="s">
        <v>1482</v>
      </c>
      <c r="D380" s="23" t="s">
        <v>1487</v>
      </c>
      <c r="E380" s="22" t="s">
        <v>652</v>
      </c>
      <c r="F380" s="22"/>
      <c r="G380" s="22" t="s">
        <v>1488</v>
      </c>
      <c r="H380" s="23"/>
      <c r="I380" s="22" t="s">
        <v>783</v>
      </c>
      <c r="J380" s="22"/>
      <c r="K380" s="22" t="n">
        <v>434</v>
      </c>
      <c r="L380" s="22" t="n">
        <v>27206</v>
      </c>
      <c r="M380" s="23"/>
      <c r="N380" s="26"/>
      <c r="O380" s="23"/>
      <c r="P380" s="23"/>
      <c r="Q380" s="23"/>
      <c r="R380" s="23"/>
      <c r="S380" s="23"/>
      <c r="T380" s="23" t="n">
        <v>764</v>
      </c>
      <c r="U380" s="20"/>
    </row>
    <row r="381" s="21" customFormat="true" ht="15" hidden="false" customHeight="true" outlineLevel="0" collapsed="false">
      <c r="A381" s="22" t="s">
        <v>777</v>
      </c>
      <c r="B381" s="22" t="s">
        <v>199</v>
      </c>
      <c r="C381" s="22"/>
      <c r="D381" s="23"/>
      <c r="E381" s="22"/>
      <c r="F381" s="22"/>
      <c r="G381" s="22"/>
      <c r="H381" s="23"/>
      <c r="I381" s="22"/>
      <c r="J381" s="22"/>
      <c r="K381" s="22"/>
      <c r="L381" s="22"/>
      <c r="M381" s="23"/>
      <c r="N381" s="26"/>
      <c r="O381" s="23"/>
      <c r="P381" s="23"/>
      <c r="Q381" s="23"/>
      <c r="R381" s="23"/>
      <c r="S381" s="23"/>
      <c r="T381" s="23" t="n">
        <v>1252</v>
      </c>
      <c r="U381" s="20"/>
    </row>
    <row r="382" s="21" customFormat="true" ht="15" hidden="false" customHeight="true" outlineLevel="0" collapsed="false">
      <c r="A382" s="22" t="s">
        <v>777</v>
      </c>
      <c r="B382" s="23" t="s">
        <v>1489</v>
      </c>
      <c r="C382" s="22" t="s">
        <v>1490</v>
      </c>
      <c r="D382" s="23" t="s">
        <v>1491</v>
      </c>
      <c r="E382" s="22" t="s">
        <v>648</v>
      </c>
      <c r="F382" s="22" t="s">
        <v>153</v>
      </c>
      <c r="G382" s="22" t="s">
        <v>1492</v>
      </c>
      <c r="H382" s="22" t="s">
        <v>1493</v>
      </c>
      <c r="I382" s="22" t="s">
        <v>1010</v>
      </c>
      <c r="J382" s="22" t="n">
        <v>33077</v>
      </c>
      <c r="K382" s="22" t="n">
        <v>434</v>
      </c>
      <c r="L382" s="22" t="n">
        <v>71171</v>
      </c>
      <c r="M382" s="22" t="n">
        <v>782759</v>
      </c>
      <c r="N382" s="24" t="s">
        <v>1494</v>
      </c>
      <c r="O382" s="24" t="s">
        <v>1495</v>
      </c>
      <c r="P382" s="23" t="s">
        <v>1496</v>
      </c>
      <c r="Q382" s="22" t="s">
        <v>181</v>
      </c>
      <c r="R382" s="23" t="s">
        <v>1497</v>
      </c>
      <c r="S382" s="23" t="s">
        <v>181</v>
      </c>
      <c r="T382" s="22" t="n">
        <v>464</v>
      </c>
      <c r="U382" s="20"/>
    </row>
    <row r="383" s="21" customFormat="true" ht="15" hidden="false" customHeight="true" outlineLevel="0" collapsed="false">
      <c r="A383" s="22" t="s">
        <v>777</v>
      </c>
      <c r="B383" s="23" t="s">
        <v>1489</v>
      </c>
      <c r="C383" s="22" t="s">
        <v>1490</v>
      </c>
      <c r="D383" s="23" t="s">
        <v>1498</v>
      </c>
      <c r="E383" s="22" t="s">
        <v>648</v>
      </c>
      <c r="F383" s="22"/>
      <c r="G383" s="22" t="s">
        <v>1499</v>
      </c>
      <c r="H383" s="22" t="s">
        <v>1500</v>
      </c>
      <c r="I383" s="22" t="s">
        <v>1010</v>
      </c>
      <c r="J383" s="22" t="n">
        <v>33077</v>
      </c>
      <c r="K383" s="22" t="n">
        <v>434</v>
      </c>
      <c r="L383" s="22" t="n">
        <v>70119</v>
      </c>
      <c r="M383" s="22"/>
      <c r="N383" s="26"/>
      <c r="O383" s="22"/>
      <c r="P383" s="23"/>
      <c r="Q383" s="23"/>
      <c r="R383" s="23"/>
      <c r="S383" s="23"/>
      <c r="T383" s="22" t="n">
        <v>130</v>
      </c>
      <c r="U383" s="20"/>
    </row>
    <row r="384" s="21" customFormat="true" ht="15" hidden="false" customHeight="true" outlineLevel="0" collapsed="false">
      <c r="A384" s="22" t="s">
        <v>777</v>
      </c>
      <c r="B384" s="22" t="s">
        <v>199</v>
      </c>
      <c r="C384" s="22"/>
      <c r="D384" s="23"/>
      <c r="E384" s="22"/>
      <c r="F384" s="22"/>
      <c r="G384" s="22"/>
      <c r="H384" s="22"/>
      <c r="I384" s="22"/>
      <c r="J384" s="22"/>
      <c r="K384" s="22"/>
      <c r="L384" s="22"/>
      <c r="M384" s="22"/>
      <c r="N384" s="26"/>
      <c r="O384" s="22"/>
      <c r="P384" s="23"/>
      <c r="Q384" s="23"/>
      <c r="R384" s="23"/>
      <c r="S384" s="23"/>
      <c r="T384" s="22" t="n">
        <v>594</v>
      </c>
      <c r="U384" s="20"/>
    </row>
    <row r="385" s="21" customFormat="true" ht="15" hidden="false" customHeight="true" outlineLevel="0" collapsed="false">
      <c r="A385" s="22" t="s">
        <v>777</v>
      </c>
      <c r="B385" s="22" t="s">
        <v>1501</v>
      </c>
      <c r="C385" s="23" t="s">
        <v>1502</v>
      </c>
      <c r="D385" s="23" t="s">
        <v>1503</v>
      </c>
      <c r="E385" s="22" t="s">
        <v>652</v>
      </c>
      <c r="F385" s="22" t="s">
        <v>153</v>
      </c>
      <c r="G385" s="22" t="s">
        <v>1504</v>
      </c>
      <c r="H385" s="22" t="s">
        <v>1505</v>
      </c>
      <c r="I385" s="22" t="s">
        <v>919</v>
      </c>
      <c r="J385" s="22"/>
      <c r="K385" s="22" t="n">
        <v>427</v>
      </c>
      <c r="L385" s="22" t="n">
        <v>731491</v>
      </c>
      <c r="M385" s="22" t="n">
        <v>732657</v>
      </c>
      <c r="N385" s="24" t="s">
        <v>1506</v>
      </c>
      <c r="O385" s="22"/>
      <c r="P385" s="23" t="s">
        <v>1507</v>
      </c>
      <c r="Q385" s="22" t="s">
        <v>181</v>
      </c>
      <c r="R385" s="23"/>
      <c r="S385" s="23"/>
      <c r="T385" s="22" t="n">
        <v>303</v>
      </c>
      <c r="U385" s="20"/>
    </row>
    <row r="386" s="21" customFormat="true" ht="15" hidden="false" customHeight="true" outlineLevel="0" collapsed="false">
      <c r="A386" s="22" t="s">
        <v>777</v>
      </c>
      <c r="B386" s="22" t="s">
        <v>1501</v>
      </c>
      <c r="C386" s="23" t="s">
        <v>1502</v>
      </c>
      <c r="D386" s="23" t="s">
        <v>1508</v>
      </c>
      <c r="E386" s="22" t="s">
        <v>679</v>
      </c>
      <c r="F386" s="22"/>
      <c r="G386" s="22" t="s">
        <v>1509</v>
      </c>
      <c r="H386" s="23"/>
      <c r="I386" s="22" t="s">
        <v>919</v>
      </c>
      <c r="J386" s="22"/>
      <c r="K386" s="22" t="n">
        <v>427</v>
      </c>
      <c r="L386" s="22" t="n">
        <v>71312</v>
      </c>
      <c r="M386" s="23"/>
      <c r="N386" s="26"/>
      <c r="O386" s="23"/>
      <c r="P386" s="23"/>
      <c r="Q386" s="23"/>
      <c r="R386" s="23"/>
      <c r="S386" s="23"/>
      <c r="T386" s="23" t="n">
        <v>166</v>
      </c>
      <c r="U386" s="20"/>
    </row>
    <row r="387" s="21" customFormat="true" ht="15" hidden="false" customHeight="true" outlineLevel="0" collapsed="false">
      <c r="A387" s="22" t="s">
        <v>777</v>
      </c>
      <c r="B387" s="22" t="s">
        <v>199</v>
      </c>
      <c r="C387" s="23"/>
      <c r="D387" s="23"/>
      <c r="E387" s="22"/>
      <c r="F387" s="22"/>
      <c r="G387" s="22"/>
      <c r="H387" s="23"/>
      <c r="I387" s="22"/>
      <c r="J387" s="22"/>
      <c r="K387" s="22"/>
      <c r="L387" s="22"/>
      <c r="M387" s="23"/>
      <c r="N387" s="26"/>
      <c r="O387" s="23"/>
      <c r="P387" s="23"/>
      <c r="Q387" s="23"/>
      <c r="R387" s="23"/>
      <c r="S387" s="23"/>
      <c r="T387" s="23" t="n">
        <v>469</v>
      </c>
      <c r="U387" s="20"/>
    </row>
    <row r="388" s="21" customFormat="true" ht="15" hidden="false" customHeight="true" outlineLevel="0" collapsed="false">
      <c r="A388" s="22" t="s">
        <v>777</v>
      </c>
      <c r="B388" s="22" t="s">
        <v>1510</v>
      </c>
      <c r="C388" s="23" t="s">
        <v>1511</v>
      </c>
      <c r="D388" s="23" t="s">
        <v>1512</v>
      </c>
      <c r="E388" s="22" t="s">
        <v>1513</v>
      </c>
      <c r="F388" s="22" t="s">
        <v>153</v>
      </c>
      <c r="G388" s="22" t="s">
        <v>1514</v>
      </c>
      <c r="H388" s="22" t="s">
        <v>1515</v>
      </c>
      <c r="I388" s="22" t="s">
        <v>1064</v>
      </c>
      <c r="J388" s="22" t="n">
        <v>33097</v>
      </c>
      <c r="K388" s="22" t="n">
        <v>427</v>
      </c>
      <c r="L388" s="22" t="n">
        <v>40392</v>
      </c>
      <c r="M388" s="22" t="n">
        <v>40898</v>
      </c>
      <c r="N388" s="24" t="s">
        <v>1516</v>
      </c>
      <c r="O388" s="24" t="s">
        <v>1517</v>
      </c>
      <c r="P388" s="23" t="s">
        <v>1518</v>
      </c>
      <c r="Q388" s="22" t="s">
        <v>181</v>
      </c>
      <c r="R388" s="23" t="s">
        <v>1519</v>
      </c>
      <c r="S388" s="23" t="s">
        <v>181</v>
      </c>
      <c r="T388" s="22" t="n">
        <v>136</v>
      </c>
      <c r="U388" s="20"/>
    </row>
    <row r="389" s="21" customFormat="true" ht="15" hidden="false" customHeight="true" outlineLevel="0" collapsed="false">
      <c r="A389" s="22" t="s">
        <v>777</v>
      </c>
      <c r="B389" s="22" t="s">
        <v>1510</v>
      </c>
      <c r="C389" s="23" t="s">
        <v>1511</v>
      </c>
      <c r="D389" s="23" t="s">
        <v>1520</v>
      </c>
      <c r="E389" s="22" t="s">
        <v>1521</v>
      </c>
      <c r="F389" s="22"/>
      <c r="G389" s="22" t="s">
        <v>1514</v>
      </c>
      <c r="H389" s="23" t="s">
        <v>1522</v>
      </c>
      <c r="I389" s="22" t="s">
        <v>1064</v>
      </c>
      <c r="J389" s="22" t="n">
        <v>33097</v>
      </c>
      <c r="K389" s="22" t="n">
        <v>427</v>
      </c>
      <c r="L389" s="22" t="n">
        <v>2534</v>
      </c>
      <c r="M389" s="23"/>
      <c r="N389" s="26"/>
      <c r="O389" s="23"/>
      <c r="P389" s="23"/>
      <c r="Q389" s="23"/>
      <c r="R389" s="23"/>
      <c r="S389" s="23"/>
      <c r="T389" s="23" t="n">
        <v>133</v>
      </c>
      <c r="U389" s="20"/>
    </row>
    <row r="390" s="21" customFormat="true" ht="15" hidden="false" customHeight="true" outlineLevel="0" collapsed="false">
      <c r="A390" s="22" t="s">
        <v>777</v>
      </c>
      <c r="B390" s="22" t="s">
        <v>1510</v>
      </c>
      <c r="C390" s="23" t="s">
        <v>1511</v>
      </c>
      <c r="D390" s="23" t="s">
        <v>1523</v>
      </c>
      <c r="E390" s="22" t="s">
        <v>1524</v>
      </c>
      <c r="F390" s="22"/>
      <c r="G390" s="22" t="s">
        <v>1525</v>
      </c>
      <c r="H390" s="23" t="s">
        <v>1515</v>
      </c>
      <c r="I390" s="22" t="s">
        <v>1064</v>
      </c>
      <c r="J390" s="22" t="n">
        <v>33097</v>
      </c>
      <c r="K390" s="22" t="n">
        <v>427</v>
      </c>
      <c r="L390" s="22" t="n">
        <v>40392</v>
      </c>
      <c r="M390" s="23"/>
      <c r="N390" s="26"/>
      <c r="O390" s="23"/>
      <c r="P390" s="23"/>
      <c r="Q390" s="23"/>
      <c r="R390" s="23"/>
      <c r="S390" s="23"/>
      <c r="T390" s="23" t="n">
        <v>256</v>
      </c>
      <c r="U390" s="20"/>
    </row>
    <row r="391" s="21" customFormat="true" ht="15" hidden="false" customHeight="true" outlineLevel="0" collapsed="false">
      <c r="A391" s="22" t="s">
        <v>777</v>
      </c>
      <c r="B391" s="22" t="s">
        <v>199</v>
      </c>
      <c r="C391" s="23"/>
      <c r="D391" s="23"/>
      <c r="E391" s="22"/>
      <c r="F391" s="22"/>
      <c r="G391" s="22"/>
      <c r="H391" s="23"/>
      <c r="I391" s="22"/>
      <c r="J391" s="22"/>
      <c r="K391" s="22"/>
      <c r="L391" s="22"/>
      <c r="M391" s="23"/>
      <c r="N391" s="26"/>
      <c r="O391" s="23"/>
      <c r="P391" s="23"/>
      <c r="Q391" s="23"/>
      <c r="R391" s="23"/>
      <c r="S391" s="23"/>
      <c r="T391" s="23" t="n">
        <v>525</v>
      </c>
      <c r="U391" s="20"/>
    </row>
    <row r="392" s="21" customFormat="true" ht="15" hidden="false" customHeight="true" outlineLevel="0" collapsed="false">
      <c r="A392" s="22" t="s">
        <v>777</v>
      </c>
      <c r="B392" s="22" t="s">
        <v>1526</v>
      </c>
      <c r="C392" s="23" t="s">
        <v>1527</v>
      </c>
      <c r="D392" s="23" t="s">
        <v>1528</v>
      </c>
      <c r="E392" s="22" t="s">
        <v>696</v>
      </c>
      <c r="F392" s="22" t="s">
        <v>153</v>
      </c>
      <c r="G392" s="22" t="s">
        <v>1529</v>
      </c>
      <c r="H392" s="22" t="s">
        <v>1530</v>
      </c>
      <c r="I392" s="22" t="s">
        <v>1010</v>
      </c>
      <c r="J392" s="22" t="n">
        <v>33077</v>
      </c>
      <c r="K392" s="22" t="n">
        <v>434</v>
      </c>
      <c r="L392" s="22" t="n">
        <v>733429</v>
      </c>
      <c r="M392" s="22" t="n">
        <v>733861</v>
      </c>
      <c r="N392" s="24" t="s">
        <v>1531</v>
      </c>
      <c r="O392" s="24" t="s">
        <v>1532</v>
      </c>
      <c r="P392" s="23" t="s">
        <v>1533</v>
      </c>
      <c r="Q392" s="22" t="s">
        <v>181</v>
      </c>
      <c r="R392" s="23" t="s">
        <v>1534</v>
      </c>
      <c r="S392" s="23" t="s">
        <v>181</v>
      </c>
      <c r="T392" s="22" t="n">
        <v>331</v>
      </c>
      <c r="U392" s="20"/>
    </row>
    <row r="393" s="21" customFormat="true" ht="15" hidden="false" customHeight="true" outlineLevel="0" collapsed="false">
      <c r="A393" s="22" t="s">
        <v>777</v>
      </c>
      <c r="B393" s="22" t="s">
        <v>1526</v>
      </c>
      <c r="C393" s="23" t="s">
        <v>1527</v>
      </c>
      <c r="D393" s="23" t="s">
        <v>1535</v>
      </c>
      <c r="E393" s="22" t="s">
        <v>1521</v>
      </c>
      <c r="F393" s="22"/>
      <c r="G393" s="22"/>
      <c r="H393" s="23"/>
      <c r="I393" s="22" t="s">
        <v>1010</v>
      </c>
      <c r="J393" s="22"/>
      <c r="K393" s="22"/>
      <c r="L393" s="22"/>
      <c r="M393" s="23"/>
      <c r="N393" s="26"/>
      <c r="O393" s="23"/>
      <c r="P393" s="23"/>
      <c r="Q393" s="23"/>
      <c r="R393" s="23"/>
      <c r="S393" s="23"/>
      <c r="T393" s="23" t="n">
        <v>124</v>
      </c>
      <c r="U393" s="20"/>
    </row>
    <row r="394" s="21" customFormat="true" ht="15" hidden="false" customHeight="true" outlineLevel="0" collapsed="false">
      <c r="A394" s="22" t="s">
        <v>777</v>
      </c>
      <c r="B394" s="22" t="s">
        <v>199</v>
      </c>
      <c r="C394" s="23"/>
      <c r="D394" s="23"/>
      <c r="E394" s="22"/>
      <c r="F394" s="22"/>
      <c r="G394" s="22"/>
      <c r="H394" s="23"/>
      <c r="I394" s="22"/>
      <c r="J394" s="22"/>
      <c r="K394" s="22"/>
      <c r="L394" s="22"/>
      <c r="M394" s="23"/>
      <c r="N394" s="26"/>
      <c r="O394" s="23"/>
      <c r="P394" s="23"/>
      <c r="Q394" s="23"/>
      <c r="R394" s="23"/>
      <c r="S394" s="23"/>
      <c r="T394" s="23" t="n">
        <v>455</v>
      </c>
      <c r="U394" s="20"/>
    </row>
    <row r="395" s="21" customFormat="true" ht="15" hidden="false" customHeight="true" outlineLevel="0" collapsed="false">
      <c r="A395" s="22" t="s">
        <v>777</v>
      </c>
      <c r="B395" s="22" t="s">
        <v>1536</v>
      </c>
      <c r="C395" s="22" t="s">
        <v>1537</v>
      </c>
      <c r="D395" s="23" t="s">
        <v>1538</v>
      </c>
      <c r="E395" s="22" t="s">
        <v>1539</v>
      </c>
      <c r="F395" s="22" t="s">
        <v>153</v>
      </c>
      <c r="G395" s="22" t="s">
        <v>1540</v>
      </c>
      <c r="H395" s="22" t="s">
        <v>1541</v>
      </c>
      <c r="I395" s="22" t="s">
        <v>1043</v>
      </c>
      <c r="J395" s="22"/>
      <c r="K395" s="22" t="n">
        <v>434</v>
      </c>
      <c r="L395" s="22" t="n">
        <v>80496</v>
      </c>
      <c r="M395" s="22" t="n">
        <v>833346</v>
      </c>
      <c r="N395" s="24" t="s">
        <v>1542</v>
      </c>
      <c r="O395" s="24" t="s">
        <v>1543</v>
      </c>
      <c r="P395" s="23" t="s">
        <v>1544</v>
      </c>
      <c r="Q395" s="22" t="s">
        <v>181</v>
      </c>
      <c r="R395" s="23" t="s">
        <v>1545</v>
      </c>
      <c r="S395" s="23" t="s">
        <v>181</v>
      </c>
      <c r="T395" s="22" t="n">
        <v>340</v>
      </c>
      <c r="U395" s="20"/>
    </row>
    <row r="396" s="21" customFormat="true" ht="15" hidden="false" customHeight="true" outlineLevel="0" collapsed="false">
      <c r="A396" s="22" t="s">
        <v>777</v>
      </c>
      <c r="B396" s="22" t="s">
        <v>1536</v>
      </c>
      <c r="C396" s="22" t="s">
        <v>1537</v>
      </c>
      <c r="D396" s="23" t="s">
        <v>1546</v>
      </c>
      <c r="E396" s="22" t="s">
        <v>710</v>
      </c>
      <c r="F396" s="22"/>
      <c r="G396" s="22" t="s">
        <v>1540</v>
      </c>
      <c r="H396" s="22" t="s">
        <v>1541</v>
      </c>
      <c r="I396" s="22" t="s">
        <v>1043</v>
      </c>
      <c r="J396" s="22"/>
      <c r="K396" s="22"/>
      <c r="L396" s="22"/>
      <c r="M396" s="22"/>
      <c r="N396" s="26"/>
      <c r="O396" s="22"/>
      <c r="P396" s="23"/>
      <c r="Q396" s="23"/>
      <c r="R396" s="23"/>
      <c r="S396" s="23"/>
      <c r="T396" s="22" t="n">
        <v>102</v>
      </c>
      <c r="U396" s="20"/>
    </row>
    <row r="397" s="21" customFormat="true" ht="15" hidden="false" customHeight="true" outlineLevel="0" collapsed="false">
      <c r="A397" s="22" t="s">
        <v>777</v>
      </c>
      <c r="B397" s="22" t="s">
        <v>1536</v>
      </c>
      <c r="C397" s="22" t="s">
        <v>1537</v>
      </c>
      <c r="D397" s="23" t="s">
        <v>1547</v>
      </c>
      <c r="E397" s="22" t="s">
        <v>679</v>
      </c>
      <c r="F397" s="22"/>
      <c r="G397" s="22" t="s">
        <v>1548</v>
      </c>
      <c r="H397" s="23" t="s">
        <v>1549</v>
      </c>
      <c r="I397" s="22" t="s">
        <v>1043</v>
      </c>
      <c r="J397" s="22"/>
      <c r="K397" s="22" t="n">
        <v>434</v>
      </c>
      <c r="L397" s="22" t="n">
        <v>80372</v>
      </c>
      <c r="M397" s="23" t="n">
        <v>833646</v>
      </c>
      <c r="N397" s="26"/>
      <c r="O397" s="23"/>
      <c r="P397" s="23"/>
      <c r="Q397" s="23"/>
      <c r="R397" s="23"/>
      <c r="S397" s="23"/>
      <c r="T397" s="23" t="n">
        <v>274</v>
      </c>
      <c r="U397" s="20"/>
    </row>
    <row r="398" s="21" customFormat="true" ht="15" hidden="false" customHeight="true" outlineLevel="0" collapsed="false">
      <c r="A398" s="22" t="s">
        <v>777</v>
      </c>
      <c r="B398" s="22" t="s">
        <v>199</v>
      </c>
      <c r="C398" s="22"/>
      <c r="D398" s="23"/>
      <c r="E398" s="22"/>
      <c r="F398" s="22"/>
      <c r="G398" s="22"/>
      <c r="H398" s="23"/>
      <c r="I398" s="22"/>
      <c r="J398" s="22"/>
      <c r="K398" s="22"/>
      <c r="L398" s="22"/>
      <c r="M398" s="23"/>
      <c r="N398" s="26"/>
      <c r="O398" s="23"/>
      <c r="P398" s="23"/>
      <c r="Q398" s="23"/>
      <c r="R398" s="23"/>
      <c r="S398" s="23"/>
      <c r="T398" s="23" t="n">
        <v>716</v>
      </c>
      <c r="U398" s="20"/>
    </row>
    <row r="399" s="21" customFormat="true" ht="15" hidden="false" customHeight="true" outlineLevel="0" collapsed="false">
      <c r="A399" s="22" t="s">
        <v>777</v>
      </c>
      <c r="B399" s="22" t="s">
        <v>1550</v>
      </c>
      <c r="C399" s="23" t="s">
        <v>1551</v>
      </c>
      <c r="D399" s="23" t="s">
        <v>1550</v>
      </c>
      <c r="E399" s="22" t="s">
        <v>652</v>
      </c>
      <c r="F399" s="22" t="s">
        <v>153</v>
      </c>
      <c r="G399" s="22" t="s">
        <v>1552</v>
      </c>
      <c r="H399" s="22" t="s">
        <v>1553</v>
      </c>
      <c r="I399" s="22" t="s">
        <v>1043</v>
      </c>
      <c r="J399" s="22" t="n">
        <v>33078</v>
      </c>
      <c r="K399" s="22" t="n">
        <v>434</v>
      </c>
      <c r="L399" s="22" t="n">
        <v>833863</v>
      </c>
      <c r="M399" s="22" t="n">
        <v>875422</v>
      </c>
      <c r="N399" s="24" t="s">
        <v>1554</v>
      </c>
      <c r="O399" s="24" t="s">
        <v>1555</v>
      </c>
      <c r="P399" s="23" t="s">
        <v>1556</v>
      </c>
      <c r="Q399" s="22" t="s">
        <v>181</v>
      </c>
      <c r="R399" s="23" t="s">
        <v>1557</v>
      </c>
      <c r="S399" s="23" t="s">
        <v>181</v>
      </c>
      <c r="T399" s="22" t="n">
        <v>433</v>
      </c>
      <c r="U399" s="20"/>
    </row>
    <row r="400" s="21" customFormat="true" ht="15" hidden="false" customHeight="true" outlineLevel="0" collapsed="false">
      <c r="A400" s="22" t="s">
        <v>777</v>
      </c>
      <c r="B400" s="22" t="s">
        <v>199</v>
      </c>
      <c r="C400" s="23"/>
      <c r="D400" s="23"/>
      <c r="E400" s="22"/>
      <c r="F400" s="22"/>
      <c r="G400" s="22"/>
      <c r="H400" s="22"/>
      <c r="I400" s="22"/>
      <c r="J400" s="22"/>
      <c r="K400" s="22"/>
      <c r="L400" s="22"/>
      <c r="M400" s="22"/>
      <c r="N400" s="26"/>
      <c r="O400" s="26"/>
      <c r="P400" s="23"/>
      <c r="Q400" s="22"/>
      <c r="R400" s="23"/>
      <c r="S400" s="23"/>
      <c r="T400" s="22" t="n">
        <v>433</v>
      </c>
      <c r="U400" s="20"/>
    </row>
    <row r="401" s="21" customFormat="true" ht="15" hidden="false" customHeight="true" outlineLevel="0" collapsed="false">
      <c r="A401" s="22" t="s">
        <v>777</v>
      </c>
      <c r="B401" s="22" t="s">
        <v>1558</v>
      </c>
      <c r="C401" s="23" t="s">
        <v>1559</v>
      </c>
      <c r="D401" s="23" t="s">
        <v>1558</v>
      </c>
      <c r="E401" s="22" t="s">
        <v>1521</v>
      </c>
      <c r="F401" s="22" t="s">
        <v>153</v>
      </c>
      <c r="G401" s="22" t="s">
        <v>1560</v>
      </c>
      <c r="H401" s="22" t="s">
        <v>1561</v>
      </c>
      <c r="I401" s="22" t="s">
        <v>783</v>
      </c>
      <c r="J401" s="22"/>
      <c r="K401" s="22" t="n">
        <v>434</v>
      </c>
      <c r="L401" s="22" t="n">
        <v>362844</v>
      </c>
      <c r="M401" s="22" t="n">
        <v>553483</v>
      </c>
      <c r="N401" s="24" t="s">
        <v>1562</v>
      </c>
      <c r="O401" s="22"/>
      <c r="P401" s="23" t="s">
        <v>1563</v>
      </c>
      <c r="Q401" s="23" t="s">
        <v>179</v>
      </c>
      <c r="R401" s="23"/>
      <c r="S401" s="23"/>
      <c r="T401" s="22" t="n">
        <v>748</v>
      </c>
      <c r="U401" s="20"/>
    </row>
    <row r="402" s="21" customFormat="true" ht="15" hidden="false" customHeight="true" outlineLevel="0" collapsed="false">
      <c r="A402" s="22" t="s">
        <v>777</v>
      </c>
      <c r="B402" s="22" t="s">
        <v>199</v>
      </c>
      <c r="C402" s="23"/>
      <c r="D402" s="23"/>
      <c r="E402" s="22"/>
      <c r="F402" s="22"/>
      <c r="G402" s="22"/>
      <c r="H402" s="22"/>
      <c r="I402" s="22"/>
      <c r="J402" s="22"/>
      <c r="K402" s="22"/>
      <c r="L402" s="22"/>
      <c r="M402" s="22"/>
      <c r="N402" s="26"/>
      <c r="O402" s="22"/>
      <c r="P402" s="23"/>
      <c r="Q402" s="23"/>
      <c r="R402" s="23"/>
      <c r="S402" s="23"/>
      <c r="T402" s="22" t="n">
        <v>748</v>
      </c>
      <c r="U402" s="20"/>
    </row>
    <row r="403" s="21" customFormat="true" ht="15" hidden="false" customHeight="true" outlineLevel="0" collapsed="false">
      <c r="A403" s="22" t="s">
        <v>777</v>
      </c>
      <c r="B403" s="22" t="s">
        <v>1564</v>
      </c>
      <c r="C403" s="23" t="s">
        <v>1565</v>
      </c>
      <c r="D403" s="23" t="s">
        <v>1564</v>
      </c>
      <c r="E403" s="22" t="s">
        <v>679</v>
      </c>
      <c r="F403" s="22" t="s">
        <v>153</v>
      </c>
      <c r="G403" s="22" t="s">
        <v>1566</v>
      </c>
      <c r="H403" s="22" t="s">
        <v>1567</v>
      </c>
      <c r="I403" s="22" t="s">
        <v>783</v>
      </c>
      <c r="J403" s="22" t="n">
        <v>33170</v>
      </c>
      <c r="K403" s="22" t="n">
        <v>434</v>
      </c>
      <c r="L403" s="22" t="n">
        <v>365447</v>
      </c>
      <c r="M403" s="22" t="n">
        <v>553171</v>
      </c>
      <c r="N403" s="24" t="s">
        <v>1568</v>
      </c>
      <c r="O403" s="24" t="s">
        <v>1569</v>
      </c>
      <c r="P403" s="23" t="s">
        <v>1570</v>
      </c>
      <c r="Q403" s="22" t="s">
        <v>181</v>
      </c>
      <c r="R403" s="23" t="s">
        <v>1571</v>
      </c>
      <c r="S403" s="23" t="s">
        <v>181</v>
      </c>
      <c r="T403" s="22" t="n">
        <v>836</v>
      </c>
      <c r="U403" s="20"/>
    </row>
    <row r="404" s="21" customFormat="true" ht="15" hidden="false" customHeight="true" outlineLevel="0" collapsed="false">
      <c r="A404" s="22" t="s">
        <v>777</v>
      </c>
      <c r="B404" s="22" t="s">
        <v>199</v>
      </c>
      <c r="C404" s="23"/>
      <c r="D404" s="23"/>
      <c r="E404" s="22"/>
      <c r="F404" s="22"/>
      <c r="G404" s="22"/>
      <c r="H404" s="22"/>
      <c r="I404" s="22"/>
      <c r="J404" s="22"/>
      <c r="K404" s="22"/>
      <c r="L404" s="22"/>
      <c r="M404" s="22"/>
      <c r="N404" s="26"/>
      <c r="O404" s="26"/>
      <c r="P404" s="23"/>
      <c r="Q404" s="22"/>
      <c r="R404" s="23"/>
      <c r="S404" s="23"/>
      <c r="T404" s="22" t="n">
        <v>836</v>
      </c>
      <c r="U404" s="20"/>
    </row>
    <row r="405" s="21" customFormat="true" ht="15" hidden="false" customHeight="true" outlineLevel="0" collapsed="false">
      <c r="A405" s="22" t="s">
        <v>777</v>
      </c>
      <c r="B405" s="22" t="s">
        <v>1572</v>
      </c>
      <c r="C405" s="23" t="s">
        <v>1573</v>
      </c>
      <c r="D405" s="23" t="s">
        <v>1572</v>
      </c>
      <c r="E405" s="22" t="s">
        <v>679</v>
      </c>
      <c r="F405" s="22" t="s">
        <v>153</v>
      </c>
      <c r="G405" s="22" t="s">
        <v>1574</v>
      </c>
      <c r="H405" s="22" t="s">
        <v>1575</v>
      </c>
      <c r="I405" s="22" t="s">
        <v>1000</v>
      </c>
      <c r="J405" s="22" t="n">
        <v>33070</v>
      </c>
      <c r="K405" s="22" t="n">
        <v>434</v>
      </c>
      <c r="L405" s="22" t="n">
        <v>623857</v>
      </c>
      <c r="M405" s="22" t="n">
        <v>623074</v>
      </c>
      <c r="N405" s="24" t="s">
        <v>1576</v>
      </c>
      <c r="O405" s="24" t="s">
        <v>1577</v>
      </c>
      <c r="P405" s="23" t="s">
        <v>1578</v>
      </c>
      <c r="Q405" s="23" t="s">
        <v>179</v>
      </c>
      <c r="R405" s="23" t="s">
        <v>1579</v>
      </c>
      <c r="S405" s="23" t="s">
        <v>179</v>
      </c>
      <c r="T405" s="22" t="n">
        <v>309</v>
      </c>
      <c r="U405" s="20"/>
    </row>
    <row r="406" s="21" customFormat="true" ht="15" hidden="false" customHeight="true" outlineLevel="0" collapsed="false">
      <c r="A406" s="22" t="s">
        <v>777</v>
      </c>
      <c r="B406" s="22" t="s">
        <v>1572</v>
      </c>
      <c r="C406" s="23" t="s">
        <v>1573</v>
      </c>
      <c r="D406" s="23" t="s">
        <v>1580</v>
      </c>
      <c r="E406" s="22" t="s">
        <v>679</v>
      </c>
      <c r="F406" s="22"/>
      <c r="G406" s="22" t="s">
        <v>1574</v>
      </c>
      <c r="H406" s="23" t="s">
        <v>1581</v>
      </c>
      <c r="I406" s="22" t="s">
        <v>1010</v>
      </c>
      <c r="J406" s="22" t="n">
        <v>33077</v>
      </c>
      <c r="K406" s="22" t="n">
        <v>434</v>
      </c>
      <c r="L406" s="22" t="n">
        <v>71114</v>
      </c>
      <c r="M406" s="22" t="n">
        <v>780380</v>
      </c>
      <c r="N406" s="26"/>
      <c r="O406" s="24" t="s">
        <v>1582</v>
      </c>
      <c r="P406" s="23"/>
      <c r="Q406" s="23"/>
      <c r="R406" s="23"/>
      <c r="S406" s="23"/>
      <c r="T406" s="22" t="n">
        <v>255</v>
      </c>
      <c r="U406" s="20"/>
    </row>
    <row r="407" s="21" customFormat="true" ht="15" hidden="false" customHeight="true" outlineLevel="0" collapsed="false">
      <c r="A407" s="22" t="s">
        <v>777</v>
      </c>
      <c r="B407" s="22" t="s">
        <v>199</v>
      </c>
      <c r="C407" s="23"/>
      <c r="D407" s="23"/>
      <c r="E407" s="22"/>
      <c r="F407" s="22"/>
      <c r="G407" s="22"/>
      <c r="H407" s="23"/>
      <c r="I407" s="22"/>
      <c r="J407" s="22"/>
      <c r="K407" s="22"/>
      <c r="L407" s="22"/>
      <c r="M407" s="22"/>
      <c r="N407" s="26"/>
      <c r="O407" s="26"/>
      <c r="P407" s="23"/>
      <c r="Q407" s="23"/>
      <c r="R407" s="23"/>
      <c r="S407" s="23"/>
      <c r="T407" s="22" t="n">
        <v>564</v>
      </c>
      <c r="U407" s="20"/>
    </row>
    <row r="408" s="21" customFormat="true" ht="15" hidden="false" customHeight="true" outlineLevel="0" collapsed="false">
      <c r="A408" s="22" t="s">
        <v>777</v>
      </c>
      <c r="B408" s="22" t="s">
        <v>1583</v>
      </c>
      <c r="C408" s="23" t="s">
        <v>1584</v>
      </c>
      <c r="D408" s="23" t="s">
        <v>1583</v>
      </c>
      <c r="E408" s="22" t="s">
        <v>652</v>
      </c>
      <c r="F408" s="22" t="s">
        <v>153</v>
      </c>
      <c r="G408" s="22" t="s">
        <v>847</v>
      </c>
      <c r="H408" s="22" t="s">
        <v>1585</v>
      </c>
      <c r="I408" s="22" t="s">
        <v>783</v>
      </c>
      <c r="J408" s="22"/>
      <c r="K408" s="22" t="n">
        <v>434</v>
      </c>
      <c r="L408" s="22" t="n">
        <v>370550</v>
      </c>
      <c r="M408" s="22" t="n">
        <v>362843</v>
      </c>
      <c r="N408" s="24" t="s">
        <v>1586</v>
      </c>
      <c r="O408" s="24" t="s">
        <v>1587</v>
      </c>
      <c r="P408" s="23" t="s">
        <v>1588</v>
      </c>
      <c r="Q408" s="22" t="s">
        <v>181</v>
      </c>
      <c r="R408" s="23" t="s">
        <v>1589</v>
      </c>
      <c r="S408" s="23" t="s">
        <v>181</v>
      </c>
      <c r="T408" s="22" t="n">
        <v>1218</v>
      </c>
      <c r="U408" s="20"/>
    </row>
    <row r="409" s="21" customFormat="true" ht="15" hidden="false" customHeight="true" outlineLevel="0" collapsed="false">
      <c r="A409" s="22" t="s">
        <v>777</v>
      </c>
      <c r="B409" s="22" t="s">
        <v>199</v>
      </c>
      <c r="C409" s="23"/>
      <c r="D409" s="23"/>
      <c r="E409" s="22"/>
      <c r="F409" s="22"/>
      <c r="G409" s="22"/>
      <c r="H409" s="22"/>
      <c r="I409" s="22"/>
      <c r="J409" s="22"/>
      <c r="K409" s="22"/>
      <c r="L409" s="22"/>
      <c r="M409" s="22"/>
      <c r="N409" s="26"/>
      <c r="O409" s="26"/>
      <c r="P409" s="23"/>
      <c r="Q409" s="22"/>
      <c r="R409" s="23"/>
      <c r="S409" s="23"/>
      <c r="T409" s="22" t="n">
        <v>1218</v>
      </c>
      <c r="U409" s="20"/>
    </row>
    <row r="410" s="21" customFormat="true" ht="15" hidden="false" customHeight="true" outlineLevel="0" collapsed="false">
      <c r="A410" s="22" t="s">
        <v>777</v>
      </c>
      <c r="B410" s="22" t="s">
        <v>1590</v>
      </c>
      <c r="C410" s="23" t="s">
        <v>1591</v>
      </c>
      <c r="D410" s="23" t="s">
        <v>1590</v>
      </c>
      <c r="E410" s="22" t="s">
        <v>725</v>
      </c>
      <c r="F410" s="22" t="s">
        <v>153</v>
      </c>
      <c r="G410" s="22" t="s">
        <v>1592</v>
      </c>
      <c r="H410" s="22" t="s">
        <v>1593</v>
      </c>
      <c r="I410" s="22" t="s">
        <v>874</v>
      </c>
      <c r="J410" s="22" t="n">
        <v>33084</v>
      </c>
      <c r="K410" s="22" t="n">
        <v>434</v>
      </c>
      <c r="L410" s="22" t="n">
        <v>932628</v>
      </c>
      <c r="M410" s="22" t="n">
        <v>932069</v>
      </c>
      <c r="N410" s="24" t="s">
        <v>1594</v>
      </c>
      <c r="O410" s="24" t="s">
        <v>1595</v>
      </c>
      <c r="P410" s="23" t="s">
        <v>1596</v>
      </c>
      <c r="Q410" s="22" t="s">
        <v>181</v>
      </c>
      <c r="R410" s="23" t="s">
        <v>1597</v>
      </c>
      <c r="S410" s="23" t="s">
        <v>181</v>
      </c>
      <c r="T410" s="22" t="n">
        <v>484</v>
      </c>
      <c r="U410" s="20"/>
    </row>
    <row r="411" s="21" customFormat="true" ht="15" hidden="false" customHeight="true" outlineLevel="0" collapsed="false">
      <c r="A411" s="22" t="s">
        <v>777</v>
      </c>
      <c r="B411" s="22" t="s">
        <v>199</v>
      </c>
      <c r="C411" s="23"/>
      <c r="D411" s="23"/>
      <c r="E411" s="22"/>
      <c r="F411" s="22"/>
      <c r="G411" s="22"/>
      <c r="H411" s="22"/>
      <c r="I411" s="22"/>
      <c r="J411" s="22"/>
      <c r="K411" s="22"/>
      <c r="L411" s="22"/>
      <c r="M411" s="22"/>
      <c r="N411" s="26"/>
      <c r="O411" s="26"/>
      <c r="P411" s="23"/>
      <c r="Q411" s="22"/>
      <c r="R411" s="23"/>
      <c r="S411" s="23"/>
      <c r="T411" s="22" t="n">
        <v>484</v>
      </c>
      <c r="U411" s="20"/>
    </row>
    <row r="412" s="21" customFormat="true" ht="15" hidden="false" customHeight="true" outlineLevel="0" collapsed="false">
      <c r="A412" s="22" t="s">
        <v>777</v>
      </c>
      <c r="B412" s="22" t="s">
        <v>1598</v>
      </c>
      <c r="C412" s="23" t="s">
        <v>1599</v>
      </c>
      <c r="D412" s="23" t="s">
        <v>1598</v>
      </c>
      <c r="E412" s="22" t="s">
        <v>696</v>
      </c>
      <c r="F412" s="22" t="s">
        <v>153</v>
      </c>
      <c r="G412" s="22" t="s">
        <v>1600</v>
      </c>
      <c r="H412" s="22" t="s">
        <v>1601</v>
      </c>
      <c r="I412" s="22" t="s">
        <v>783</v>
      </c>
      <c r="J412" s="22"/>
      <c r="K412" s="22" t="n">
        <v>434</v>
      </c>
      <c r="L412" s="22" t="n">
        <v>241885</v>
      </c>
      <c r="M412" s="23"/>
      <c r="N412" s="24" t="s">
        <v>1602</v>
      </c>
      <c r="O412" s="24" t="s">
        <v>1603</v>
      </c>
      <c r="P412" s="23" t="s">
        <v>1604</v>
      </c>
      <c r="Q412" s="22" t="s">
        <v>181</v>
      </c>
      <c r="R412" s="23" t="s">
        <v>1605</v>
      </c>
      <c r="S412" s="23" t="s">
        <v>181</v>
      </c>
      <c r="T412" s="23" t="n">
        <v>561</v>
      </c>
      <c r="U412" s="20"/>
    </row>
    <row r="413" s="21" customFormat="true" ht="15" hidden="false" customHeight="true" outlineLevel="0" collapsed="false">
      <c r="A413" s="22" t="s">
        <v>777</v>
      </c>
      <c r="B413" s="22" t="s">
        <v>199</v>
      </c>
      <c r="C413" s="23"/>
      <c r="D413" s="23"/>
      <c r="E413" s="22"/>
      <c r="F413" s="22"/>
      <c r="G413" s="22"/>
      <c r="H413" s="22"/>
      <c r="I413" s="22"/>
      <c r="J413" s="22"/>
      <c r="K413" s="22"/>
      <c r="L413" s="22"/>
      <c r="M413" s="23"/>
      <c r="N413" s="26"/>
      <c r="O413" s="26"/>
      <c r="P413" s="23"/>
      <c r="Q413" s="22"/>
      <c r="R413" s="23"/>
      <c r="S413" s="23"/>
      <c r="T413" s="23" t="n">
        <v>561</v>
      </c>
      <c r="U413" s="20"/>
    </row>
    <row r="414" s="21" customFormat="true" ht="15" hidden="false" customHeight="true" outlineLevel="0" collapsed="false">
      <c r="A414" s="22" t="s">
        <v>777</v>
      </c>
      <c r="B414" s="22" t="s">
        <v>1606</v>
      </c>
      <c r="C414" s="23" t="s">
        <v>1607</v>
      </c>
      <c r="D414" s="23" t="s">
        <v>1606</v>
      </c>
      <c r="E414" s="22" t="s">
        <v>699</v>
      </c>
      <c r="F414" s="22" t="s">
        <v>153</v>
      </c>
      <c r="G414" s="22" t="s">
        <v>1525</v>
      </c>
      <c r="H414" s="22" t="s">
        <v>1608</v>
      </c>
      <c r="I414" s="22" t="s">
        <v>783</v>
      </c>
      <c r="J414" s="22"/>
      <c r="K414" s="22" t="n">
        <v>434</v>
      </c>
      <c r="L414" s="22" t="n">
        <v>365331</v>
      </c>
      <c r="M414" s="22" t="n">
        <v>365400</v>
      </c>
      <c r="N414" s="24" t="s">
        <v>1609</v>
      </c>
      <c r="O414" s="22"/>
      <c r="P414" s="23" t="s">
        <v>1610</v>
      </c>
      <c r="Q414" s="23" t="s">
        <v>179</v>
      </c>
      <c r="R414" s="23" t="s">
        <v>1611</v>
      </c>
      <c r="S414" s="23" t="s">
        <v>181</v>
      </c>
      <c r="T414" s="22" t="n">
        <v>1221</v>
      </c>
      <c r="U414" s="20"/>
    </row>
    <row r="415" s="21" customFormat="true" ht="15" hidden="false" customHeight="true" outlineLevel="0" collapsed="false">
      <c r="A415" s="22" t="s">
        <v>777</v>
      </c>
      <c r="B415" s="22" t="s">
        <v>199</v>
      </c>
      <c r="C415" s="23"/>
      <c r="D415" s="23"/>
      <c r="E415" s="22"/>
      <c r="F415" s="22"/>
      <c r="G415" s="22"/>
      <c r="H415" s="22"/>
      <c r="I415" s="22"/>
      <c r="J415" s="22"/>
      <c r="K415" s="22"/>
      <c r="L415" s="22"/>
      <c r="M415" s="22"/>
      <c r="N415" s="26"/>
      <c r="O415" s="22"/>
      <c r="P415" s="23"/>
      <c r="Q415" s="23"/>
      <c r="R415" s="23"/>
      <c r="S415" s="23"/>
      <c r="T415" s="22" t="n">
        <v>1221</v>
      </c>
      <c r="U415" s="20"/>
    </row>
    <row r="416" s="21" customFormat="true" ht="15" hidden="false" customHeight="true" outlineLevel="0" collapsed="false">
      <c r="A416" s="22" t="s">
        <v>777</v>
      </c>
      <c r="B416" s="22" t="s">
        <v>1612</v>
      </c>
      <c r="C416" s="23" t="s">
        <v>1613</v>
      </c>
      <c r="D416" s="23" t="s">
        <v>1612</v>
      </c>
      <c r="E416" s="22" t="s">
        <v>742</v>
      </c>
      <c r="F416" s="22" t="s">
        <v>153</v>
      </c>
      <c r="G416" s="22" t="s">
        <v>1614</v>
      </c>
      <c r="H416" s="22" t="s">
        <v>1615</v>
      </c>
      <c r="I416" s="22" t="s">
        <v>783</v>
      </c>
      <c r="J416" s="22" t="n">
        <v>33170</v>
      </c>
      <c r="K416" s="22" t="n">
        <v>434</v>
      </c>
      <c r="L416" s="22" t="n">
        <v>522364</v>
      </c>
      <c r="M416" s="22" t="n">
        <v>523936</v>
      </c>
      <c r="N416" s="24" t="s">
        <v>1616</v>
      </c>
      <c r="O416" s="24" t="s">
        <v>1617</v>
      </c>
      <c r="P416" s="23" t="s">
        <v>1618</v>
      </c>
      <c r="Q416" s="22" t="s">
        <v>181</v>
      </c>
      <c r="R416" s="23" t="s">
        <v>1619</v>
      </c>
      <c r="S416" s="23" t="s">
        <v>181</v>
      </c>
      <c r="T416" s="22" t="n">
        <v>402</v>
      </c>
      <c r="U416" s="20"/>
    </row>
    <row r="417" s="21" customFormat="true" ht="15" hidden="false" customHeight="true" outlineLevel="0" collapsed="false">
      <c r="A417" s="22" t="s">
        <v>777</v>
      </c>
      <c r="B417" s="22" t="s">
        <v>1612</v>
      </c>
      <c r="C417" s="23" t="s">
        <v>1613</v>
      </c>
      <c r="D417" s="23" t="s">
        <v>1620</v>
      </c>
      <c r="E417" s="22" t="s">
        <v>742</v>
      </c>
      <c r="F417" s="22"/>
      <c r="G417" s="22" t="s">
        <v>1614</v>
      </c>
      <c r="H417" s="22" t="s">
        <v>1615</v>
      </c>
      <c r="I417" s="22" t="s">
        <v>783</v>
      </c>
      <c r="J417" s="22" t="n">
        <v>33170</v>
      </c>
      <c r="K417" s="22" t="n">
        <v>434</v>
      </c>
      <c r="L417" s="22" t="n">
        <v>522364</v>
      </c>
      <c r="M417" s="22" t="n">
        <v>523936</v>
      </c>
      <c r="N417" s="26"/>
      <c r="O417" s="24" t="s">
        <v>1617</v>
      </c>
      <c r="P417" s="23" t="s">
        <v>1618</v>
      </c>
      <c r="Q417" s="23" t="s">
        <v>181</v>
      </c>
      <c r="R417" s="23" t="s">
        <v>1619</v>
      </c>
      <c r="S417" s="23" t="s">
        <v>181</v>
      </c>
      <c r="T417" s="22" t="n">
        <v>51</v>
      </c>
      <c r="U417" s="20"/>
    </row>
    <row r="418" s="21" customFormat="true" ht="15" hidden="false" customHeight="true" outlineLevel="0" collapsed="false">
      <c r="A418" s="22" t="s">
        <v>777</v>
      </c>
      <c r="B418" s="22" t="s">
        <v>199</v>
      </c>
      <c r="C418" s="23"/>
      <c r="D418" s="23"/>
      <c r="E418" s="22"/>
      <c r="F418" s="22"/>
      <c r="G418" s="22"/>
      <c r="H418" s="22"/>
      <c r="I418" s="22"/>
      <c r="J418" s="22"/>
      <c r="K418" s="22"/>
      <c r="L418" s="22"/>
      <c r="M418" s="22"/>
      <c r="N418" s="26"/>
      <c r="O418" s="26"/>
      <c r="P418" s="23"/>
      <c r="Q418" s="23"/>
      <c r="R418" s="23"/>
      <c r="S418" s="23"/>
      <c r="T418" s="22" t="n">
        <v>453</v>
      </c>
      <c r="U418" s="20"/>
    </row>
    <row r="419" s="21" customFormat="true" ht="15" hidden="false" customHeight="true" outlineLevel="0" collapsed="false">
      <c r="A419" s="22" t="s">
        <v>777</v>
      </c>
      <c r="B419" s="22" t="s">
        <v>1621</v>
      </c>
      <c r="C419" s="23"/>
      <c r="D419" s="23"/>
      <c r="E419" s="22"/>
      <c r="F419" s="22"/>
      <c r="G419" s="22"/>
      <c r="H419" s="22"/>
      <c r="I419" s="22"/>
      <c r="J419" s="22"/>
      <c r="K419" s="22"/>
      <c r="L419" s="22"/>
      <c r="M419" s="22"/>
      <c r="N419" s="26"/>
      <c r="O419" s="26"/>
      <c r="P419" s="23"/>
      <c r="Q419" s="23"/>
      <c r="R419" s="23"/>
      <c r="S419" s="23"/>
      <c r="T419" s="22" t="n">
        <v>22443</v>
      </c>
      <c r="U419" s="20"/>
    </row>
    <row r="420" s="21" customFormat="true" ht="15" hidden="false" customHeight="true" outlineLevel="0" collapsed="false">
      <c r="A420" s="22" t="s">
        <v>1622</v>
      </c>
      <c r="B420" s="22" t="s">
        <v>1623</v>
      </c>
      <c r="C420" s="22" t="s">
        <v>803</v>
      </c>
      <c r="D420" s="22" t="s">
        <v>1624</v>
      </c>
      <c r="E420" s="22" t="s">
        <v>173</v>
      </c>
      <c r="F420" s="22" t="s">
        <v>153</v>
      </c>
      <c r="G420" s="22" t="s">
        <v>224</v>
      </c>
      <c r="H420" s="23" t="s">
        <v>1625</v>
      </c>
      <c r="I420" s="22" t="s">
        <v>1626</v>
      </c>
      <c r="J420" s="22"/>
      <c r="K420" s="22" t="n">
        <v>40</v>
      </c>
      <c r="L420" s="22" t="n">
        <v>300408</v>
      </c>
      <c r="M420" s="22" t="n">
        <v>300419</v>
      </c>
      <c r="N420" s="24" t="s">
        <v>1627</v>
      </c>
      <c r="O420" s="22"/>
      <c r="P420" s="22" t="s">
        <v>1628</v>
      </c>
      <c r="Q420" s="22" t="s">
        <v>181</v>
      </c>
      <c r="R420" s="22"/>
      <c r="S420" s="22"/>
      <c r="T420" s="22" t="n">
        <v>383</v>
      </c>
      <c r="U420" s="20"/>
    </row>
    <row r="421" s="21" customFormat="true" ht="15" hidden="false" customHeight="true" outlineLevel="0" collapsed="false">
      <c r="A421" s="22" t="s">
        <v>1622</v>
      </c>
      <c r="B421" s="22" t="s">
        <v>1623</v>
      </c>
      <c r="C421" s="22" t="s">
        <v>803</v>
      </c>
      <c r="D421" s="22" t="s">
        <v>1629</v>
      </c>
      <c r="E421" s="22" t="s">
        <v>184</v>
      </c>
      <c r="F421" s="22"/>
      <c r="G421" s="22" t="s">
        <v>1630</v>
      </c>
      <c r="H421" s="23" t="s">
        <v>1631</v>
      </c>
      <c r="I421" s="22" t="s">
        <v>1626</v>
      </c>
      <c r="J421" s="22"/>
      <c r="K421" s="22" t="n">
        <v>40</v>
      </c>
      <c r="L421" s="22" t="n">
        <v>306589</v>
      </c>
      <c r="M421" s="22"/>
      <c r="N421" s="26"/>
      <c r="O421" s="22"/>
      <c r="P421" s="22"/>
      <c r="Q421" s="22"/>
      <c r="R421" s="22"/>
      <c r="S421" s="22"/>
      <c r="T421" s="22" t="n">
        <v>56</v>
      </c>
      <c r="U421" s="20"/>
    </row>
    <row r="422" s="21" customFormat="true" ht="15" hidden="false" customHeight="true" outlineLevel="0" collapsed="false">
      <c r="A422" s="22" t="s">
        <v>1622</v>
      </c>
      <c r="B422" s="22" t="s">
        <v>1623</v>
      </c>
      <c r="C422" s="22" t="s">
        <v>803</v>
      </c>
      <c r="D422" s="22" t="s">
        <v>1632</v>
      </c>
      <c r="E422" s="22" t="s">
        <v>184</v>
      </c>
      <c r="F422" s="22"/>
      <c r="G422" s="22" t="s">
        <v>224</v>
      </c>
      <c r="H422" s="23" t="s">
        <v>1633</v>
      </c>
      <c r="I422" s="22" t="s">
        <v>1626</v>
      </c>
      <c r="J422" s="22"/>
      <c r="K422" s="22" t="n">
        <v>40</v>
      </c>
      <c r="L422" s="22" t="n">
        <v>771334</v>
      </c>
      <c r="M422" s="22"/>
      <c r="N422" s="26"/>
      <c r="O422" s="22"/>
      <c r="P422" s="22"/>
      <c r="Q422" s="22"/>
      <c r="R422" s="22"/>
      <c r="S422" s="22"/>
      <c r="T422" s="22" t="n">
        <v>28</v>
      </c>
      <c r="U422" s="20"/>
    </row>
    <row r="423" s="21" customFormat="true" ht="15" hidden="false" customHeight="true" outlineLevel="0" collapsed="false">
      <c r="A423" s="22" t="s">
        <v>1622</v>
      </c>
      <c r="B423" s="22" t="s">
        <v>1623</v>
      </c>
      <c r="C423" s="22" t="s">
        <v>803</v>
      </c>
      <c r="D423" s="22" t="s">
        <v>1634</v>
      </c>
      <c r="E423" s="22" t="s">
        <v>173</v>
      </c>
      <c r="F423" s="22"/>
      <c r="G423" s="22" t="s">
        <v>1635</v>
      </c>
      <c r="H423" s="23" t="s">
        <v>1636</v>
      </c>
      <c r="I423" s="22" t="s">
        <v>1626</v>
      </c>
      <c r="J423" s="22"/>
      <c r="K423" s="22" t="n">
        <v>40</v>
      </c>
      <c r="L423" s="22" t="n">
        <v>306431</v>
      </c>
      <c r="M423" s="22" t="n">
        <v>306431</v>
      </c>
      <c r="N423" s="26"/>
      <c r="O423" s="22"/>
      <c r="P423" s="22"/>
      <c r="Q423" s="22"/>
      <c r="R423" s="22"/>
      <c r="S423" s="22"/>
      <c r="T423" s="22" t="n">
        <v>136</v>
      </c>
      <c r="U423" s="20"/>
    </row>
    <row r="424" s="21" customFormat="true" ht="15" hidden="false" customHeight="true" outlineLevel="0" collapsed="false">
      <c r="A424" s="22" t="s">
        <v>1622</v>
      </c>
      <c r="B424" s="22" t="s">
        <v>199</v>
      </c>
      <c r="C424" s="22"/>
      <c r="D424" s="22"/>
      <c r="E424" s="22"/>
      <c r="F424" s="22"/>
      <c r="G424" s="22"/>
      <c r="H424" s="23"/>
      <c r="I424" s="22"/>
      <c r="J424" s="22"/>
      <c r="K424" s="22"/>
      <c r="L424" s="22"/>
      <c r="M424" s="22"/>
      <c r="N424" s="26"/>
      <c r="O424" s="22"/>
      <c r="P424" s="22"/>
      <c r="Q424" s="22"/>
      <c r="R424" s="22"/>
      <c r="S424" s="22"/>
      <c r="T424" s="22" t="n">
        <v>603</v>
      </c>
      <c r="U424" s="20"/>
    </row>
    <row r="425" s="21" customFormat="true" ht="15" hidden="false" customHeight="true" outlineLevel="0" collapsed="false">
      <c r="A425" s="22" t="s">
        <v>1622</v>
      </c>
      <c r="B425" s="22" t="s">
        <v>1637</v>
      </c>
      <c r="C425" s="22" t="s">
        <v>1638</v>
      </c>
      <c r="D425" s="22" t="s">
        <v>1639</v>
      </c>
      <c r="E425" s="22" t="s">
        <v>173</v>
      </c>
      <c r="F425" s="22" t="s">
        <v>153</v>
      </c>
      <c r="G425" s="22" t="s">
        <v>1640</v>
      </c>
      <c r="H425" s="23" t="s">
        <v>1641</v>
      </c>
      <c r="I425" s="22" t="s">
        <v>1626</v>
      </c>
      <c r="J425" s="22" t="n">
        <v>34137</v>
      </c>
      <c r="K425" s="22" t="n">
        <v>40</v>
      </c>
      <c r="L425" s="22" t="n">
        <v>3481599</v>
      </c>
      <c r="M425" s="22" t="n">
        <v>3475993</v>
      </c>
      <c r="N425" s="24" t="s">
        <v>1642</v>
      </c>
      <c r="O425" s="24" t="s">
        <v>1643</v>
      </c>
      <c r="P425" s="22" t="s">
        <v>1644</v>
      </c>
      <c r="Q425" s="22" t="s">
        <v>179</v>
      </c>
      <c r="R425" s="22" t="s">
        <v>1645</v>
      </c>
      <c r="S425" s="22" t="s">
        <v>179</v>
      </c>
      <c r="T425" s="22" t="n">
        <v>30</v>
      </c>
      <c r="U425" s="20"/>
    </row>
    <row r="426" s="21" customFormat="true" ht="15" hidden="false" customHeight="true" outlineLevel="0" collapsed="false">
      <c r="A426" s="22" t="s">
        <v>1622</v>
      </c>
      <c r="B426" s="22" t="s">
        <v>1637</v>
      </c>
      <c r="C426" s="22" t="s">
        <v>1638</v>
      </c>
      <c r="D426" s="22" t="s">
        <v>1646</v>
      </c>
      <c r="E426" s="22" t="s">
        <v>184</v>
      </c>
      <c r="F426" s="22"/>
      <c r="G426" s="22" t="s">
        <v>1647</v>
      </c>
      <c r="H426" s="23" t="s">
        <v>1648</v>
      </c>
      <c r="I426" s="22" t="s">
        <v>1626</v>
      </c>
      <c r="J426" s="22" t="n">
        <v>34146</v>
      </c>
      <c r="K426" s="22" t="n">
        <v>40</v>
      </c>
      <c r="L426" s="22" t="n">
        <v>814379</v>
      </c>
      <c r="M426" s="22"/>
      <c r="N426" s="26"/>
      <c r="O426" s="22"/>
      <c r="P426" s="22"/>
      <c r="Q426" s="22"/>
      <c r="R426" s="22"/>
      <c r="S426" s="22"/>
      <c r="T426" s="22" t="n">
        <v>17</v>
      </c>
      <c r="U426" s="20"/>
    </row>
    <row r="427" s="21" customFormat="true" ht="15" hidden="false" customHeight="true" outlineLevel="0" collapsed="false">
      <c r="A427" s="22" t="s">
        <v>1622</v>
      </c>
      <c r="B427" s="22" t="s">
        <v>1637</v>
      </c>
      <c r="C427" s="22" t="s">
        <v>1638</v>
      </c>
      <c r="D427" s="22" t="s">
        <v>1649</v>
      </c>
      <c r="E427" s="22" t="s">
        <v>184</v>
      </c>
      <c r="F427" s="22"/>
      <c r="G427" s="22" t="s">
        <v>1650</v>
      </c>
      <c r="H427" s="23" t="s">
        <v>1651</v>
      </c>
      <c r="I427" s="22" t="s">
        <v>1626</v>
      </c>
      <c r="J427" s="22" t="n">
        <v>34148</v>
      </c>
      <c r="K427" s="22" t="n">
        <v>40</v>
      </c>
      <c r="L427" s="22" t="n">
        <v>810250</v>
      </c>
      <c r="M427" s="22"/>
      <c r="N427" s="26"/>
      <c r="O427" s="22"/>
      <c r="P427" s="22"/>
      <c r="Q427" s="22"/>
      <c r="R427" s="22"/>
      <c r="S427" s="22"/>
      <c r="T427" s="22" t="n">
        <v>6</v>
      </c>
      <c r="U427" s="20"/>
    </row>
    <row r="428" s="21" customFormat="true" ht="15" hidden="false" customHeight="true" outlineLevel="0" collapsed="false">
      <c r="A428" s="22" t="s">
        <v>1622</v>
      </c>
      <c r="B428" s="22" t="s">
        <v>1637</v>
      </c>
      <c r="C428" s="22" t="s">
        <v>1638</v>
      </c>
      <c r="D428" s="22" t="s">
        <v>1652</v>
      </c>
      <c r="E428" s="22" t="s">
        <v>184</v>
      </c>
      <c r="F428" s="22"/>
      <c r="G428" s="22" t="s">
        <v>1653</v>
      </c>
      <c r="H428" s="23" t="s">
        <v>1641</v>
      </c>
      <c r="I428" s="22" t="s">
        <v>1626</v>
      </c>
      <c r="J428" s="22" t="n">
        <v>34137</v>
      </c>
      <c r="K428" s="22" t="n">
        <v>40</v>
      </c>
      <c r="L428" s="22" t="n">
        <v>3481599</v>
      </c>
      <c r="M428" s="22"/>
      <c r="N428" s="26"/>
      <c r="O428" s="22"/>
      <c r="P428" s="22"/>
      <c r="Q428" s="22"/>
      <c r="R428" s="22"/>
      <c r="S428" s="22"/>
      <c r="T428" s="22" t="n">
        <v>12</v>
      </c>
      <c r="U428" s="20"/>
    </row>
    <row r="429" s="21" customFormat="true" ht="15" hidden="false" customHeight="true" outlineLevel="0" collapsed="false">
      <c r="A429" s="22" t="s">
        <v>1622</v>
      </c>
      <c r="B429" s="23" t="s">
        <v>1637</v>
      </c>
      <c r="C429" s="23" t="s">
        <v>1638</v>
      </c>
      <c r="D429" s="23" t="s">
        <v>1654</v>
      </c>
      <c r="E429" s="23" t="s">
        <v>173</v>
      </c>
      <c r="F429" s="23"/>
      <c r="G429" s="23" t="s">
        <v>1655</v>
      </c>
      <c r="H429" s="23" t="s">
        <v>1641</v>
      </c>
      <c r="I429" s="23" t="s">
        <v>1626</v>
      </c>
      <c r="J429" s="23" t="n">
        <v>34137</v>
      </c>
      <c r="K429" s="22" t="n">
        <v>40</v>
      </c>
      <c r="L429" s="23" t="n">
        <v>3481599</v>
      </c>
      <c r="M429" s="23"/>
      <c r="N429" s="26"/>
      <c r="O429" s="23"/>
      <c r="P429" s="23"/>
      <c r="Q429" s="23"/>
      <c r="R429" s="23"/>
      <c r="S429" s="23"/>
      <c r="T429" s="23" t="n">
        <v>0</v>
      </c>
      <c r="U429" s="20"/>
    </row>
    <row r="430" s="21" customFormat="true" ht="15" hidden="false" customHeight="true" outlineLevel="0" collapsed="false">
      <c r="A430" s="22" t="s">
        <v>1622</v>
      </c>
      <c r="B430" s="22" t="s">
        <v>1637</v>
      </c>
      <c r="C430" s="22" t="s">
        <v>1638</v>
      </c>
      <c r="D430" s="22" t="s">
        <v>1656</v>
      </c>
      <c r="E430" s="22" t="s">
        <v>173</v>
      </c>
      <c r="F430" s="22"/>
      <c r="G430" s="22" t="s">
        <v>1657</v>
      </c>
      <c r="H430" s="23" t="s">
        <v>1658</v>
      </c>
      <c r="I430" s="22" t="s">
        <v>1626</v>
      </c>
      <c r="J430" s="22" t="n">
        <v>34141</v>
      </c>
      <c r="K430" s="22" t="n">
        <v>40</v>
      </c>
      <c r="L430" s="22" t="n">
        <v>397284</v>
      </c>
      <c r="M430" s="22"/>
      <c r="N430" s="26"/>
      <c r="O430" s="22"/>
      <c r="P430" s="22"/>
      <c r="Q430" s="22"/>
      <c r="R430" s="22"/>
      <c r="S430" s="22"/>
      <c r="T430" s="22" t="n">
        <v>12</v>
      </c>
      <c r="U430" s="20"/>
    </row>
    <row r="431" s="21" customFormat="true" ht="15" hidden="false" customHeight="true" outlineLevel="0" collapsed="false">
      <c r="A431" s="22" t="s">
        <v>1622</v>
      </c>
      <c r="B431" s="22" t="s">
        <v>1637</v>
      </c>
      <c r="C431" s="22" t="s">
        <v>1638</v>
      </c>
      <c r="D431" s="22" t="s">
        <v>1659</v>
      </c>
      <c r="E431" s="22" t="s">
        <v>173</v>
      </c>
      <c r="F431" s="22"/>
      <c r="G431" s="22" t="s">
        <v>1660</v>
      </c>
      <c r="H431" s="23" t="s">
        <v>1648</v>
      </c>
      <c r="I431" s="22" t="s">
        <v>1626</v>
      </c>
      <c r="J431" s="22" t="n">
        <v>34146</v>
      </c>
      <c r="K431" s="22" t="n">
        <v>40</v>
      </c>
      <c r="L431" s="22" t="n">
        <v>814379</v>
      </c>
      <c r="M431" s="22"/>
      <c r="N431" s="26"/>
      <c r="O431" s="22"/>
      <c r="P431" s="22"/>
      <c r="Q431" s="22"/>
      <c r="R431" s="22"/>
      <c r="S431" s="22"/>
      <c r="T431" s="22" t="n">
        <v>9</v>
      </c>
      <c r="U431" s="20"/>
    </row>
    <row r="432" s="21" customFormat="true" ht="15" hidden="false" customHeight="true" outlineLevel="0" collapsed="false">
      <c r="A432" s="22" t="s">
        <v>1622</v>
      </c>
      <c r="B432" s="22" t="s">
        <v>199</v>
      </c>
      <c r="C432" s="22"/>
      <c r="D432" s="22"/>
      <c r="E432" s="22"/>
      <c r="F432" s="22"/>
      <c r="G432" s="22"/>
      <c r="H432" s="23"/>
      <c r="I432" s="22"/>
      <c r="J432" s="22"/>
      <c r="K432" s="22"/>
      <c r="L432" s="22"/>
      <c r="M432" s="22"/>
      <c r="N432" s="26"/>
      <c r="O432" s="22"/>
      <c r="P432" s="22"/>
      <c r="Q432" s="22"/>
      <c r="R432" s="22"/>
      <c r="S432" s="22"/>
      <c r="T432" s="22" t="n">
        <v>86</v>
      </c>
      <c r="U432" s="20"/>
    </row>
    <row r="433" s="21" customFormat="true" ht="15" hidden="false" customHeight="true" outlineLevel="0" collapsed="false">
      <c r="A433" s="22" t="s">
        <v>1622</v>
      </c>
      <c r="B433" s="22" t="s">
        <v>1661</v>
      </c>
      <c r="C433" s="22" t="s">
        <v>1662</v>
      </c>
      <c r="D433" s="22" t="s">
        <v>1663</v>
      </c>
      <c r="E433" s="22" t="s">
        <v>173</v>
      </c>
      <c r="F433" s="22" t="s">
        <v>153</v>
      </c>
      <c r="G433" s="22" t="s">
        <v>249</v>
      </c>
      <c r="H433" s="23" t="s">
        <v>1664</v>
      </c>
      <c r="I433" s="22" t="s">
        <v>1626</v>
      </c>
      <c r="J433" s="22" t="n">
        <v>34128</v>
      </c>
      <c r="K433" s="22" t="n">
        <v>40</v>
      </c>
      <c r="L433" s="22" t="n">
        <v>567459</v>
      </c>
      <c r="M433" s="22" t="n">
        <v>567459</v>
      </c>
      <c r="N433" s="24" t="s">
        <v>1665</v>
      </c>
      <c r="O433" s="24" t="s">
        <v>1666</v>
      </c>
      <c r="P433" s="22" t="s">
        <v>1667</v>
      </c>
      <c r="Q433" s="22" t="s">
        <v>179</v>
      </c>
      <c r="R433" s="22" t="s">
        <v>1668</v>
      </c>
      <c r="S433" s="22" t="s">
        <v>1669</v>
      </c>
      <c r="T433" s="22" t="n">
        <v>45</v>
      </c>
      <c r="U433" s="20"/>
    </row>
    <row r="434" s="21" customFormat="true" ht="15" hidden="false" customHeight="true" outlineLevel="0" collapsed="false">
      <c r="A434" s="22" t="s">
        <v>1622</v>
      </c>
      <c r="B434" s="22" t="s">
        <v>1661</v>
      </c>
      <c r="C434" s="22" t="s">
        <v>1662</v>
      </c>
      <c r="D434" s="22" t="s">
        <v>1670</v>
      </c>
      <c r="E434" s="22" t="s">
        <v>184</v>
      </c>
      <c r="F434" s="22"/>
      <c r="G434" s="22" t="s">
        <v>1671</v>
      </c>
      <c r="H434" s="23" t="s">
        <v>1672</v>
      </c>
      <c r="I434" s="22" t="s">
        <v>1626</v>
      </c>
      <c r="J434" s="22" t="n">
        <v>34149</v>
      </c>
      <c r="K434" s="22" t="n">
        <v>40</v>
      </c>
      <c r="L434" s="22" t="n">
        <v>910073</v>
      </c>
      <c r="M434" s="22"/>
      <c r="N434" s="26"/>
      <c r="O434" s="22"/>
      <c r="P434" s="22"/>
      <c r="Q434" s="22"/>
      <c r="R434" s="22"/>
      <c r="S434" s="22"/>
      <c r="T434" s="22" t="n">
        <v>25</v>
      </c>
      <c r="U434" s="20"/>
    </row>
    <row r="435" s="21" customFormat="true" ht="15" hidden="false" customHeight="true" outlineLevel="0" collapsed="false">
      <c r="A435" s="22" t="s">
        <v>1622</v>
      </c>
      <c r="B435" s="22" t="s">
        <v>1661</v>
      </c>
      <c r="C435" s="22" t="s">
        <v>1662</v>
      </c>
      <c r="D435" s="22" t="s">
        <v>1673</v>
      </c>
      <c r="E435" s="22" t="s">
        <v>184</v>
      </c>
      <c r="F435" s="22"/>
      <c r="G435" s="22" t="s">
        <v>1674</v>
      </c>
      <c r="H435" s="23" t="s">
        <v>1675</v>
      </c>
      <c r="I435" s="22" t="s">
        <v>1626</v>
      </c>
      <c r="J435" s="22" t="n">
        <v>34136</v>
      </c>
      <c r="K435" s="22" t="n">
        <v>40</v>
      </c>
      <c r="L435" s="22" t="n">
        <v>417393</v>
      </c>
      <c r="M435" s="22"/>
      <c r="N435" s="26"/>
      <c r="O435" s="22"/>
      <c r="P435" s="22"/>
      <c r="Q435" s="22"/>
      <c r="R435" s="22"/>
      <c r="S435" s="22"/>
      <c r="T435" s="22" t="n">
        <v>26</v>
      </c>
      <c r="U435" s="20"/>
    </row>
    <row r="436" s="21" customFormat="true" ht="15" hidden="false" customHeight="true" outlineLevel="0" collapsed="false">
      <c r="A436" s="22" t="s">
        <v>1622</v>
      </c>
      <c r="B436" s="22" t="s">
        <v>1661</v>
      </c>
      <c r="C436" s="22" t="s">
        <v>1662</v>
      </c>
      <c r="D436" s="22" t="s">
        <v>1676</v>
      </c>
      <c r="E436" s="22" t="s">
        <v>173</v>
      </c>
      <c r="F436" s="22"/>
      <c r="G436" s="22" t="s">
        <v>1677</v>
      </c>
      <c r="H436" s="23" t="s">
        <v>1678</v>
      </c>
      <c r="I436" s="22" t="s">
        <v>1626</v>
      </c>
      <c r="J436" s="22" t="n">
        <v>34136</v>
      </c>
      <c r="K436" s="22" t="n">
        <v>40</v>
      </c>
      <c r="L436" s="22" t="n">
        <v>43015</v>
      </c>
      <c r="M436" s="22" t="n">
        <v>43015</v>
      </c>
      <c r="N436" s="26"/>
      <c r="O436" s="24" t="s">
        <v>1679</v>
      </c>
      <c r="P436" s="22"/>
      <c r="Q436" s="22"/>
      <c r="R436" s="22"/>
      <c r="S436" s="22"/>
      <c r="T436" s="22" t="n">
        <v>43</v>
      </c>
      <c r="U436" s="20"/>
    </row>
    <row r="437" s="21" customFormat="true" ht="15" hidden="false" customHeight="true" outlineLevel="0" collapsed="false">
      <c r="A437" s="22" t="s">
        <v>1622</v>
      </c>
      <c r="B437" s="22" t="s">
        <v>1661</v>
      </c>
      <c r="C437" s="22" t="s">
        <v>1662</v>
      </c>
      <c r="D437" s="22" t="s">
        <v>1680</v>
      </c>
      <c r="E437" s="22" t="s">
        <v>173</v>
      </c>
      <c r="F437" s="22"/>
      <c r="G437" s="22" t="s">
        <v>1681</v>
      </c>
      <c r="H437" s="23" t="s">
        <v>1682</v>
      </c>
      <c r="I437" s="22" t="s">
        <v>1626</v>
      </c>
      <c r="J437" s="22" t="n">
        <v>34139</v>
      </c>
      <c r="K437" s="22" t="n">
        <v>40</v>
      </c>
      <c r="L437" s="22" t="n">
        <v>910302</v>
      </c>
      <c r="M437" s="22" t="n">
        <v>910302</v>
      </c>
      <c r="N437" s="26"/>
      <c r="O437" s="22"/>
      <c r="P437" s="22"/>
      <c r="Q437" s="22"/>
      <c r="R437" s="22"/>
      <c r="S437" s="22"/>
      <c r="T437" s="22" t="n">
        <v>40</v>
      </c>
      <c r="U437" s="20"/>
    </row>
    <row r="438" s="21" customFormat="true" ht="15" hidden="false" customHeight="true" outlineLevel="0" collapsed="false">
      <c r="A438" s="22" t="s">
        <v>1622</v>
      </c>
      <c r="B438" s="22" t="s">
        <v>1661</v>
      </c>
      <c r="C438" s="22" t="s">
        <v>1662</v>
      </c>
      <c r="D438" s="22" t="s">
        <v>1683</v>
      </c>
      <c r="E438" s="22" t="s">
        <v>173</v>
      </c>
      <c r="F438" s="22"/>
      <c r="G438" s="22" t="s">
        <v>1684</v>
      </c>
      <c r="H438" s="22" t="s">
        <v>1685</v>
      </c>
      <c r="I438" s="22" t="s">
        <v>1626</v>
      </c>
      <c r="J438" s="22"/>
      <c r="K438" s="22"/>
      <c r="L438" s="22"/>
      <c r="M438" s="22"/>
      <c r="N438" s="26"/>
      <c r="O438" s="22"/>
      <c r="P438" s="22"/>
      <c r="Q438" s="22"/>
      <c r="R438" s="22"/>
      <c r="S438" s="22"/>
      <c r="T438" s="22" t="n">
        <v>0</v>
      </c>
      <c r="U438" s="20"/>
    </row>
    <row r="439" s="21" customFormat="true" ht="15" hidden="false" customHeight="true" outlineLevel="0" collapsed="false">
      <c r="A439" s="22" t="s">
        <v>1622</v>
      </c>
      <c r="B439" s="22" t="s">
        <v>199</v>
      </c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6"/>
      <c r="O439" s="22"/>
      <c r="P439" s="22"/>
      <c r="Q439" s="22"/>
      <c r="R439" s="22"/>
      <c r="S439" s="22"/>
      <c r="T439" s="22" t="n">
        <v>179</v>
      </c>
      <c r="U439" s="20"/>
    </row>
    <row r="440" s="21" customFormat="true" ht="15" hidden="false" customHeight="true" outlineLevel="0" collapsed="false">
      <c r="A440" s="22" t="s">
        <v>1622</v>
      </c>
      <c r="B440" s="22" t="s">
        <v>1686</v>
      </c>
      <c r="C440" s="22" t="s">
        <v>1687</v>
      </c>
      <c r="D440" s="22" t="s">
        <v>1688</v>
      </c>
      <c r="E440" s="22" t="s">
        <v>173</v>
      </c>
      <c r="F440" s="22" t="s">
        <v>153</v>
      </c>
      <c r="G440" s="22" t="s">
        <v>1689</v>
      </c>
      <c r="H440" s="23" t="s">
        <v>1690</v>
      </c>
      <c r="I440" s="22" t="s">
        <v>1626</v>
      </c>
      <c r="J440" s="22"/>
      <c r="K440" s="22" t="n">
        <v>40</v>
      </c>
      <c r="L440" s="22" t="n">
        <v>2528122</v>
      </c>
      <c r="M440" s="22" t="n">
        <v>225352</v>
      </c>
      <c r="N440" s="24" t="s">
        <v>1691</v>
      </c>
      <c r="O440" s="22"/>
      <c r="P440" s="22" t="s">
        <v>1692</v>
      </c>
      <c r="Q440" s="22" t="s">
        <v>181</v>
      </c>
      <c r="R440" s="22"/>
      <c r="S440" s="22"/>
      <c r="T440" s="22" t="n">
        <v>48</v>
      </c>
      <c r="U440" s="20"/>
    </row>
    <row r="441" s="21" customFormat="true" ht="15" hidden="false" customHeight="true" outlineLevel="0" collapsed="false">
      <c r="A441" s="22" t="s">
        <v>1622</v>
      </c>
      <c r="B441" s="22" t="s">
        <v>1686</v>
      </c>
      <c r="C441" s="22" t="s">
        <v>1687</v>
      </c>
      <c r="D441" s="22" t="s">
        <v>1693</v>
      </c>
      <c r="E441" s="22" t="s">
        <v>184</v>
      </c>
      <c r="F441" s="22"/>
      <c r="G441" s="22" t="s">
        <v>1694</v>
      </c>
      <c r="H441" s="23" t="s">
        <v>1695</v>
      </c>
      <c r="I441" s="22" t="s">
        <v>1626</v>
      </c>
      <c r="J441" s="22"/>
      <c r="K441" s="22" t="n">
        <v>40</v>
      </c>
      <c r="L441" s="22" t="n">
        <v>226243</v>
      </c>
      <c r="M441" s="22"/>
      <c r="N441" s="26"/>
      <c r="O441" s="22"/>
      <c r="P441" s="22"/>
      <c r="Q441" s="22"/>
      <c r="R441" s="22"/>
      <c r="S441" s="22"/>
      <c r="T441" s="22" t="n">
        <v>9</v>
      </c>
      <c r="U441" s="20"/>
    </row>
    <row r="442" s="21" customFormat="true" ht="15" hidden="false" customHeight="true" outlineLevel="0" collapsed="false">
      <c r="A442" s="22" t="s">
        <v>1622</v>
      </c>
      <c r="B442" s="22" t="s">
        <v>1686</v>
      </c>
      <c r="C442" s="22" t="s">
        <v>1687</v>
      </c>
      <c r="D442" s="22" t="s">
        <v>1696</v>
      </c>
      <c r="E442" s="22" t="s">
        <v>184</v>
      </c>
      <c r="F442" s="22"/>
      <c r="G442" s="22" t="s">
        <v>1697</v>
      </c>
      <c r="H442" s="23" t="s">
        <v>1698</v>
      </c>
      <c r="I442" s="22" t="s">
        <v>1626</v>
      </c>
      <c r="J442" s="22"/>
      <c r="K442" s="22" t="n">
        <v>40</v>
      </c>
      <c r="L442" s="22" t="n">
        <v>226140</v>
      </c>
      <c r="M442" s="22"/>
      <c r="N442" s="26"/>
      <c r="O442" s="22"/>
      <c r="P442" s="22"/>
      <c r="Q442" s="22"/>
      <c r="R442" s="22"/>
      <c r="S442" s="22"/>
      <c r="T442" s="22" t="n">
        <v>9</v>
      </c>
      <c r="U442" s="20"/>
    </row>
    <row r="443" s="21" customFormat="true" ht="15" hidden="false" customHeight="true" outlineLevel="0" collapsed="false">
      <c r="A443" s="22" t="s">
        <v>1622</v>
      </c>
      <c r="B443" s="22" t="s">
        <v>1686</v>
      </c>
      <c r="C443" s="22" t="s">
        <v>1687</v>
      </c>
      <c r="D443" s="22" t="s">
        <v>1699</v>
      </c>
      <c r="E443" s="22" t="s">
        <v>184</v>
      </c>
      <c r="F443" s="22"/>
      <c r="G443" s="22" t="s">
        <v>1700</v>
      </c>
      <c r="H443" s="23" t="s">
        <v>1701</v>
      </c>
      <c r="I443" s="22" t="s">
        <v>1626</v>
      </c>
      <c r="J443" s="22"/>
      <c r="K443" s="22" t="n">
        <v>40</v>
      </c>
      <c r="L443" s="22" t="n">
        <v>225993</v>
      </c>
      <c r="M443" s="22"/>
      <c r="N443" s="26"/>
      <c r="O443" s="22"/>
      <c r="P443" s="22"/>
      <c r="Q443" s="22"/>
      <c r="R443" s="22"/>
      <c r="S443" s="22"/>
      <c r="T443" s="22" t="n">
        <v>40</v>
      </c>
      <c r="U443" s="20"/>
    </row>
    <row r="444" s="21" customFormat="true" ht="15" hidden="false" customHeight="true" outlineLevel="0" collapsed="false">
      <c r="A444" s="22" t="s">
        <v>1622</v>
      </c>
      <c r="B444" s="22" t="s">
        <v>1686</v>
      </c>
      <c r="C444" s="22" t="s">
        <v>1687</v>
      </c>
      <c r="D444" s="22" t="s">
        <v>1702</v>
      </c>
      <c r="E444" s="22" t="s">
        <v>184</v>
      </c>
      <c r="F444" s="22"/>
      <c r="G444" s="22" t="s">
        <v>1703</v>
      </c>
      <c r="H444" s="23" t="s">
        <v>1704</v>
      </c>
      <c r="I444" s="22" t="s">
        <v>1626</v>
      </c>
      <c r="J444" s="22"/>
      <c r="K444" s="22" t="n">
        <v>40</v>
      </c>
      <c r="L444" s="22" t="n">
        <v>220118</v>
      </c>
      <c r="M444" s="22"/>
      <c r="N444" s="26"/>
      <c r="O444" s="22"/>
      <c r="P444" s="22"/>
      <c r="Q444" s="22"/>
      <c r="R444" s="22"/>
      <c r="S444" s="22"/>
      <c r="T444" s="22" t="n">
        <v>14</v>
      </c>
      <c r="U444" s="20"/>
    </row>
    <row r="445" s="21" customFormat="true" ht="15" hidden="false" customHeight="true" outlineLevel="0" collapsed="false">
      <c r="A445" s="22" t="s">
        <v>1622</v>
      </c>
      <c r="B445" s="22" t="s">
        <v>1686</v>
      </c>
      <c r="C445" s="22" t="s">
        <v>1687</v>
      </c>
      <c r="D445" s="22" t="s">
        <v>1705</v>
      </c>
      <c r="E445" s="22" t="s">
        <v>184</v>
      </c>
      <c r="F445" s="22"/>
      <c r="G445" s="22" t="s">
        <v>1706</v>
      </c>
      <c r="H445" s="23" t="s">
        <v>1707</v>
      </c>
      <c r="I445" s="22" t="s">
        <v>1626</v>
      </c>
      <c r="J445" s="22"/>
      <c r="K445" s="22" t="n">
        <v>40</v>
      </c>
      <c r="L445" s="22" t="n">
        <v>213339</v>
      </c>
      <c r="M445" s="22"/>
      <c r="N445" s="26"/>
      <c r="O445" s="22"/>
      <c r="P445" s="22"/>
      <c r="Q445" s="22"/>
      <c r="R445" s="22"/>
      <c r="S445" s="22"/>
      <c r="T445" s="22" t="n">
        <v>26</v>
      </c>
      <c r="U445" s="20"/>
    </row>
    <row r="446" s="21" customFormat="true" ht="15" hidden="false" customHeight="true" outlineLevel="0" collapsed="false">
      <c r="A446" s="22" t="s">
        <v>1622</v>
      </c>
      <c r="B446" s="22" t="s">
        <v>1686</v>
      </c>
      <c r="C446" s="22" t="s">
        <v>1687</v>
      </c>
      <c r="D446" s="22" t="s">
        <v>1708</v>
      </c>
      <c r="E446" s="22" t="s">
        <v>184</v>
      </c>
      <c r="F446" s="22"/>
      <c r="G446" s="22" t="s">
        <v>1709</v>
      </c>
      <c r="H446" s="23" t="s">
        <v>1710</v>
      </c>
      <c r="I446" s="22" t="s">
        <v>1626</v>
      </c>
      <c r="J446" s="22"/>
      <c r="K446" s="22" t="n">
        <v>40</v>
      </c>
      <c r="L446" s="22" t="n">
        <v>213190</v>
      </c>
      <c r="M446" s="22"/>
      <c r="N446" s="26"/>
      <c r="O446" s="22"/>
      <c r="P446" s="22"/>
      <c r="Q446" s="22"/>
      <c r="R446" s="22"/>
      <c r="S446" s="22"/>
      <c r="T446" s="22" t="n">
        <v>55</v>
      </c>
      <c r="U446" s="20"/>
    </row>
    <row r="447" s="21" customFormat="true" ht="15" hidden="false" customHeight="true" outlineLevel="0" collapsed="false">
      <c r="A447" s="22" t="s">
        <v>1622</v>
      </c>
      <c r="B447" s="22" t="s">
        <v>1686</v>
      </c>
      <c r="C447" s="22" t="s">
        <v>1687</v>
      </c>
      <c r="D447" s="22" t="s">
        <v>1711</v>
      </c>
      <c r="E447" s="22" t="s">
        <v>184</v>
      </c>
      <c r="F447" s="22"/>
      <c r="G447" s="22" t="s">
        <v>1712</v>
      </c>
      <c r="H447" s="23" t="s">
        <v>1713</v>
      </c>
      <c r="I447" s="22" t="s">
        <v>1714</v>
      </c>
      <c r="J447" s="22"/>
      <c r="K447" s="22" t="n">
        <v>40</v>
      </c>
      <c r="L447" s="22" t="n">
        <v>327206</v>
      </c>
      <c r="M447" s="22"/>
      <c r="N447" s="26"/>
      <c r="O447" s="22"/>
      <c r="P447" s="22"/>
      <c r="Q447" s="22"/>
      <c r="R447" s="22"/>
      <c r="S447" s="22"/>
      <c r="T447" s="22" t="n">
        <v>16</v>
      </c>
      <c r="U447" s="20"/>
    </row>
    <row r="448" s="21" customFormat="true" ht="15" hidden="false" customHeight="true" outlineLevel="0" collapsed="false">
      <c r="A448" s="22" t="s">
        <v>1622</v>
      </c>
      <c r="B448" s="22" t="s">
        <v>1686</v>
      </c>
      <c r="C448" s="22" t="s">
        <v>1687</v>
      </c>
      <c r="D448" s="22" t="s">
        <v>1715</v>
      </c>
      <c r="E448" s="22" t="s">
        <v>173</v>
      </c>
      <c r="F448" s="22"/>
      <c r="G448" s="22" t="s">
        <v>663</v>
      </c>
      <c r="H448" s="23" t="s">
        <v>1716</v>
      </c>
      <c r="I448" s="22" t="s">
        <v>1626</v>
      </c>
      <c r="J448" s="22"/>
      <c r="K448" s="22" t="n">
        <v>40</v>
      </c>
      <c r="L448" s="22" t="n">
        <v>226119</v>
      </c>
      <c r="M448" s="22"/>
      <c r="N448" s="26"/>
      <c r="O448" s="22"/>
      <c r="P448" s="22"/>
      <c r="Q448" s="22"/>
      <c r="R448" s="22"/>
      <c r="S448" s="22"/>
      <c r="T448" s="22" t="n">
        <v>12</v>
      </c>
      <c r="U448" s="20"/>
    </row>
    <row r="449" s="21" customFormat="true" ht="15" hidden="false" customHeight="true" outlineLevel="0" collapsed="false">
      <c r="A449" s="22" t="s">
        <v>1622</v>
      </c>
      <c r="B449" s="22" t="s">
        <v>1686</v>
      </c>
      <c r="C449" s="22" t="s">
        <v>1687</v>
      </c>
      <c r="D449" s="22" t="s">
        <v>1717</v>
      </c>
      <c r="E449" s="22" t="s">
        <v>173</v>
      </c>
      <c r="F449" s="22"/>
      <c r="G449" s="22" t="s">
        <v>1718</v>
      </c>
      <c r="H449" s="23" t="s">
        <v>1698</v>
      </c>
      <c r="I449" s="22" t="s">
        <v>1626</v>
      </c>
      <c r="J449" s="22"/>
      <c r="K449" s="22" t="n">
        <v>40</v>
      </c>
      <c r="L449" s="22" t="n">
        <v>226140</v>
      </c>
      <c r="M449" s="22"/>
      <c r="N449" s="26"/>
      <c r="O449" s="22"/>
      <c r="P449" s="22"/>
      <c r="Q449" s="22"/>
      <c r="R449" s="22"/>
      <c r="S449" s="22"/>
      <c r="T449" s="22" t="n">
        <v>5</v>
      </c>
      <c r="U449" s="20"/>
    </row>
    <row r="450" s="21" customFormat="true" ht="15" hidden="false" customHeight="true" outlineLevel="0" collapsed="false">
      <c r="A450" s="22" t="s">
        <v>1622</v>
      </c>
      <c r="B450" s="22" t="s">
        <v>1686</v>
      </c>
      <c r="C450" s="22" t="s">
        <v>1687</v>
      </c>
      <c r="D450" s="22" t="s">
        <v>1719</v>
      </c>
      <c r="E450" s="22" t="s">
        <v>173</v>
      </c>
      <c r="F450" s="22"/>
      <c r="G450" s="22" t="s">
        <v>1720</v>
      </c>
      <c r="H450" s="23" t="s">
        <v>1721</v>
      </c>
      <c r="I450" s="22" t="s">
        <v>1626</v>
      </c>
      <c r="J450" s="22"/>
      <c r="K450" s="22" t="n">
        <v>40</v>
      </c>
      <c r="L450" s="22" t="n">
        <v>214300</v>
      </c>
      <c r="M450" s="22"/>
      <c r="N450" s="26"/>
      <c r="O450" s="22"/>
      <c r="P450" s="22"/>
      <c r="Q450" s="22"/>
      <c r="R450" s="22"/>
      <c r="S450" s="22"/>
      <c r="T450" s="22" t="n">
        <v>45</v>
      </c>
      <c r="U450" s="20"/>
    </row>
    <row r="451" s="21" customFormat="true" ht="15" hidden="false" customHeight="true" outlineLevel="0" collapsed="false">
      <c r="A451" s="22" t="s">
        <v>1622</v>
      </c>
      <c r="B451" s="22" t="s">
        <v>1686</v>
      </c>
      <c r="C451" s="22" t="s">
        <v>1687</v>
      </c>
      <c r="D451" s="22" t="s">
        <v>1722</v>
      </c>
      <c r="E451" s="22" t="s">
        <v>173</v>
      </c>
      <c r="F451" s="22"/>
      <c r="G451" s="22" t="s">
        <v>1723</v>
      </c>
      <c r="H451" s="23" t="s">
        <v>1724</v>
      </c>
      <c r="I451" s="22" t="s">
        <v>1626</v>
      </c>
      <c r="J451" s="22"/>
      <c r="K451" s="22" t="n">
        <v>40</v>
      </c>
      <c r="L451" s="22" t="n">
        <v>225260</v>
      </c>
      <c r="M451" s="22"/>
      <c r="N451" s="26"/>
      <c r="O451" s="22"/>
      <c r="P451" s="22"/>
      <c r="Q451" s="22"/>
      <c r="R451" s="22"/>
      <c r="S451" s="22"/>
      <c r="T451" s="22" t="n">
        <v>48</v>
      </c>
      <c r="U451" s="20"/>
    </row>
    <row r="452" s="21" customFormat="true" ht="15" hidden="false" customHeight="true" outlineLevel="0" collapsed="false">
      <c r="A452" s="22" t="s">
        <v>1622</v>
      </c>
      <c r="B452" s="22" t="s">
        <v>1686</v>
      </c>
      <c r="C452" s="22" t="s">
        <v>1687</v>
      </c>
      <c r="D452" s="22" t="s">
        <v>1725</v>
      </c>
      <c r="E452" s="22" t="s">
        <v>173</v>
      </c>
      <c r="F452" s="22"/>
      <c r="G452" s="22" t="s">
        <v>1726</v>
      </c>
      <c r="H452" s="23" t="s">
        <v>1727</v>
      </c>
      <c r="I452" s="22" t="s">
        <v>1626</v>
      </c>
      <c r="J452" s="22"/>
      <c r="K452" s="22" t="n">
        <v>40</v>
      </c>
      <c r="L452" s="22" t="n">
        <v>220376</v>
      </c>
      <c r="M452" s="22"/>
      <c r="N452" s="26"/>
      <c r="O452" s="22"/>
      <c r="P452" s="22"/>
      <c r="Q452" s="22"/>
      <c r="R452" s="22"/>
      <c r="S452" s="22"/>
      <c r="T452" s="22" t="n">
        <v>29</v>
      </c>
      <c r="U452" s="20"/>
    </row>
    <row r="453" s="21" customFormat="true" ht="15" hidden="false" customHeight="true" outlineLevel="0" collapsed="false">
      <c r="A453" s="22" t="s">
        <v>1622</v>
      </c>
      <c r="B453" s="22" t="s">
        <v>1686</v>
      </c>
      <c r="C453" s="22" t="s">
        <v>1687</v>
      </c>
      <c r="D453" s="22" t="s">
        <v>1728</v>
      </c>
      <c r="E453" s="22" t="s">
        <v>173</v>
      </c>
      <c r="F453" s="22"/>
      <c r="G453" s="22" t="s">
        <v>280</v>
      </c>
      <c r="H453" s="23" t="s">
        <v>1729</v>
      </c>
      <c r="I453" s="22" t="s">
        <v>1714</v>
      </c>
      <c r="J453" s="22"/>
      <c r="K453" s="22" t="n">
        <v>40</v>
      </c>
      <c r="L453" s="22" t="n">
        <v>327114</v>
      </c>
      <c r="M453" s="22"/>
      <c r="N453" s="26"/>
      <c r="O453" s="22"/>
      <c r="P453" s="22"/>
      <c r="Q453" s="22"/>
      <c r="R453" s="22"/>
      <c r="S453" s="22"/>
      <c r="T453" s="22" t="n">
        <v>12</v>
      </c>
      <c r="U453" s="20"/>
    </row>
    <row r="454" s="21" customFormat="true" ht="15" hidden="false" customHeight="true" outlineLevel="0" collapsed="false">
      <c r="A454" s="22" t="s">
        <v>1622</v>
      </c>
      <c r="B454" s="22" t="s">
        <v>199</v>
      </c>
      <c r="C454" s="22"/>
      <c r="D454" s="22"/>
      <c r="E454" s="22"/>
      <c r="F454" s="22"/>
      <c r="G454" s="22"/>
      <c r="H454" s="23"/>
      <c r="I454" s="22"/>
      <c r="J454" s="22"/>
      <c r="K454" s="22"/>
      <c r="L454" s="22"/>
      <c r="M454" s="22"/>
      <c r="N454" s="26"/>
      <c r="O454" s="22"/>
      <c r="P454" s="22"/>
      <c r="Q454" s="22"/>
      <c r="R454" s="22"/>
      <c r="S454" s="22"/>
      <c r="T454" s="22" t="n">
        <v>368</v>
      </c>
      <c r="U454" s="20"/>
    </row>
    <row r="455" s="21" customFormat="true" ht="15" hidden="false" customHeight="true" outlineLevel="0" collapsed="false">
      <c r="A455" s="22" t="s">
        <v>1622</v>
      </c>
      <c r="B455" s="22" t="s">
        <v>1730</v>
      </c>
      <c r="C455" s="22" t="s">
        <v>1731</v>
      </c>
      <c r="D455" s="22" t="s">
        <v>1732</v>
      </c>
      <c r="E455" s="22" t="s">
        <v>173</v>
      </c>
      <c r="F455" s="22" t="s">
        <v>153</v>
      </c>
      <c r="G455" s="22" t="s">
        <v>1733</v>
      </c>
      <c r="H455" s="23" t="s">
        <v>1734</v>
      </c>
      <c r="I455" s="22" t="s">
        <v>1735</v>
      </c>
      <c r="J455" s="22"/>
      <c r="K455" s="22" t="n">
        <v>40</v>
      </c>
      <c r="L455" s="22" t="n">
        <v>200136</v>
      </c>
      <c r="M455" s="22" t="n">
        <v>200136</v>
      </c>
      <c r="N455" s="24" t="s">
        <v>1736</v>
      </c>
      <c r="O455" s="22"/>
      <c r="P455" s="22" t="s">
        <v>1737</v>
      </c>
      <c r="Q455" s="22" t="s">
        <v>181</v>
      </c>
      <c r="R455" s="22"/>
      <c r="S455" s="22"/>
      <c r="T455" s="22" t="n">
        <v>38</v>
      </c>
      <c r="U455" s="20"/>
    </row>
    <row r="456" s="21" customFormat="true" ht="15" hidden="false" customHeight="true" outlineLevel="0" collapsed="false">
      <c r="A456" s="22" t="s">
        <v>1622</v>
      </c>
      <c r="B456" s="22" t="s">
        <v>1730</v>
      </c>
      <c r="C456" s="22" t="s">
        <v>1731</v>
      </c>
      <c r="D456" s="22" t="s">
        <v>1738</v>
      </c>
      <c r="E456" s="22" t="s">
        <v>184</v>
      </c>
      <c r="F456" s="22"/>
      <c r="G456" s="22" t="s">
        <v>1739</v>
      </c>
      <c r="H456" s="22"/>
      <c r="I456" s="22" t="s">
        <v>1735</v>
      </c>
      <c r="J456" s="22"/>
      <c r="K456" s="22" t="n">
        <v>40</v>
      </c>
      <c r="L456" s="22" t="n">
        <v>200384</v>
      </c>
      <c r="M456" s="22"/>
      <c r="N456" s="26"/>
      <c r="O456" s="22"/>
      <c r="P456" s="22"/>
      <c r="Q456" s="22"/>
      <c r="R456" s="22"/>
      <c r="S456" s="22"/>
      <c r="T456" s="22" t="n">
        <v>19</v>
      </c>
      <c r="U456" s="20"/>
    </row>
    <row r="457" s="21" customFormat="true" ht="15" hidden="false" customHeight="true" outlineLevel="0" collapsed="false">
      <c r="A457" s="22" t="s">
        <v>1622</v>
      </c>
      <c r="B457" s="22" t="s">
        <v>1730</v>
      </c>
      <c r="C457" s="22" t="s">
        <v>1731</v>
      </c>
      <c r="D457" s="22" t="s">
        <v>1740</v>
      </c>
      <c r="E457" s="22" t="s">
        <v>184</v>
      </c>
      <c r="F457" s="22"/>
      <c r="G457" s="22" t="s">
        <v>1741</v>
      </c>
      <c r="H457" s="22"/>
      <c r="I457" s="22" t="s">
        <v>1735</v>
      </c>
      <c r="J457" s="22"/>
      <c r="K457" s="22" t="n">
        <v>40</v>
      </c>
      <c r="L457" s="22" t="n">
        <v>208149</v>
      </c>
      <c r="M457" s="22"/>
      <c r="N457" s="26"/>
      <c r="O457" s="22"/>
      <c r="P457" s="22"/>
      <c r="Q457" s="22"/>
      <c r="R457" s="22"/>
      <c r="S457" s="22"/>
      <c r="T457" s="22" t="n">
        <v>15</v>
      </c>
      <c r="U457" s="20"/>
    </row>
    <row r="458" s="21" customFormat="true" ht="15" hidden="false" customHeight="true" outlineLevel="0" collapsed="false">
      <c r="A458" s="22" t="s">
        <v>1622</v>
      </c>
      <c r="B458" s="22" t="s">
        <v>1730</v>
      </c>
      <c r="C458" s="22" t="s">
        <v>1731</v>
      </c>
      <c r="D458" s="22" t="s">
        <v>1742</v>
      </c>
      <c r="E458" s="22" t="s">
        <v>184</v>
      </c>
      <c r="F458" s="22"/>
      <c r="G458" s="22" t="s">
        <v>1743</v>
      </c>
      <c r="H458" s="23" t="s">
        <v>1744</v>
      </c>
      <c r="I458" s="22" t="s">
        <v>1735</v>
      </c>
      <c r="J458" s="22"/>
      <c r="K458" s="22" t="n">
        <v>40</v>
      </c>
      <c r="L458" s="22" t="n">
        <v>299772</v>
      </c>
      <c r="M458" s="22"/>
      <c r="N458" s="26"/>
      <c r="O458" s="22"/>
      <c r="P458" s="22"/>
      <c r="Q458" s="22"/>
      <c r="R458" s="22"/>
      <c r="S458" s="22"/>
      <c r="T458" s="22" t="n">
        <v>17</v>
      </c>
      <c r="U458" s="20"/>
    </row>
    <row r="459" s="21" customFormat="true" ht="15" hidden="false" customHeight="true" outlineLevel="0" collapsed="false">
      <c r="A459" s="22" t="s">
        <v>1622</v>
      </c>
      <c r="B459" s="22" t="s">
        <v>1730</v>
      </c>
      <c r="C459" s="22" t="s">
        <v>1731</v>
      </c>
      <c r="D459" s="22" t="s">
        <v>1745</v>
      </c>
      <c r="E459" s="22" t="s">
        <v>184</v>
      </c>
      <c r="F459" s="22"/>
      <c r="G459" s="22" t="s">
        <v>1746</v>
      </c>
      <c r="H459" s="23" t="s">
        <v>1747</v>
      </c>
      <c r="I459" s="22" t="s">
        <v>1748</v>
      </c>
      <c r="J459" s="22"/>
      <c r="K459" s="22" t="n">
        <v>40</v>
      </c>
      <c r="L459" s="22" t="n">
        <v>229419</v>
      </c>
      <c r="M459" s="22"/>
      <c r="N459" s="26"/>
      <c r="O459" s="22"/>
      <c r="P459" s="22"/>
      <c r="Q459" s="22"/>
      <c r="R459" s="22"/>
      <c r="S459" s="22"/>
      <c r="T459" s="22" t="n">
        <v>9</v>
      </c>
      <c r="U459" s="20"/>
    </row>
    <row r="460" s="21" customFormat="true" ht="15" hidden="false" customHeight="true" outlineLevel="0" collapsed="false">
      <c r="A460" s="22" t="s">
        <v>1622</v>
      </c>
      <c r="B460" s="22" t="s">
        <v>1730</v>
      </c>
      <c r="C460" s="22" t="s">
        <v>1731</v>
      </c>
      <c r="D460" s="22" t="s">
        <v>1749</v>
      </c>
      <c r="E460" s="22" t="s">
        <v>173</v>
      </c>
      <c r="F460" s="22"/>
      <c r="G460" s="22" t="s">
        <v>1750</v>
      </c>
      <c r="H460" s="23" t="s">
        <v>1751</v>
      </c>
      <c r="I460" s="22" t="s">
        <v>1735</v>
      </c>
      <c r="J460" s="22"/>
      <c r="K460" s="22" t="n">
        <v>40</v>
      </c>
      <c r="L460" s="22" t="n">
        <v>208164</v>
      </c>
      <c r="M460" s="22"/>
      <c r="N460" s="26"/>
      <c r="O460" s="22"/>
      <c r="P460" s="22"/>
      <c r="Q460" s="22"/>
      <c r="R460" s="22"/>
      <c r="S460" s="22"/>
      <c r="T460" s="22" t="n">
        <v>59</v>
      </c>
      <c r="U460" s="20"/>
    </row>
    <row r="461" s="21" customFormat="true" ht="15" hidden="false" customHeight="true" outlineLevel="0" collapsed="false">
      <c r="A461" s="22" t="s">
        <v>1622</v>
      </c>
      <c r="B461" s="22" t="s">
        <v>1730</v>
      </c>
      <c r="C461" s="22" t="s">
        <v>1731</v>
      </c>
      <c r="D461" s="22" t="s">
        <v>1752</v>
      </c>
      <c r="E461" s="22" t="s">
        <v>173</v>
      </c>
      <c r="F461" s="22"/>
      <c r="G461" s="22" t="s">
        <v>1753</v>
      </c>
      <c r="H461" s="23" t="s">
        <v>1754</v>
      </c>
      <c r="I461" s="22" t="s">
        <v>1735</v>
      </c>
      <c r="J461" s="22"/>
      <c r="K461" s="22" t="n">
        <v>40</v>
      </c>
      <c r="L461" s="22" t="n">
        <v>200482</v>
      </c>
      <c r="M461" s="22"/>
      <c r="N461" s="26"/>
      <c r="O461" s="22"/>
      <c r="P461" s="22"/>
      <c r="Q461" s="22"/>
      <c r="R461" s="22"/>
      <c r="S461" s="22"/>
      <c r="T461" s="22" t="n">
        <v>26</v>
      </c>
      <c r="U461" s="20"/>
    </row>
    <row r="462" s="21" customFormat="true" ht="15" hidden="false" customHeight="true" outlineLevel="0" collapsed="false">
      <c r="A462" s="22" t="s">
        <v>1622</v>
      </c>
      <c r="B462" s="22" t="s">
        <v>1730</v>
      </c>
      <c r="C462" s="22" t="s">
        <v>1731</v>
      </c>
      <c r="D462" s="22" t="s">
        <v>1755</v>
      </c>
      <c r="E462" s="22" t="s">
        <v>173</v>
      </c>
      <c r="F462" s="22"/>
      <c r="G462" s="22" t="s">
        <v>1756</v>
      </c>
      <c r="H462" s="23" t="s">
        <v>1757</v>
      </c>
      <c r="I462" s="22" t="s">
        <v>1748</v>
      </c>
      <c r="J462" s="22"/>
      <c r="K462" s="22" t="n">
        <v>40</v>
      </c>
      <c r="L462" s="22" t="n">
        <v>229185</v>
      </c>
      <c r="M462" s="22"/>
      <c r="N462" s="26"/>
      <c r="O462" s="22"/>
      <c r="P462" s="22"/>
      <c r="Q462" s="22"/>
      <c r="R462" s="22"/>
      <c r="S462" s="22"/>
      <c r="T462" s="22" t="n">
        <v>35</v>
      </c>
      <c r="U462" s="20"/>
    </row>
    <row r="463" s="21" customFormat="true" ht="15" hidden="false" customHeight="true" outlineLevel="0" collapsed="false">
      <c r="A463" s="22" t="s">
        <v>1622</v>
      </c>
      <c r="B463" s="22" t="s">
        <v>199</v>
      </c>
      <c r="C463" s="22"/>
      <c r="D463" s="22"/>
      <c r="E463" s="22"/>
      <c r="F463" s="22"/>
      <c r="G463" s="22"/>
      <c r="H463" s="23"/>
      <c r="I463" s="22"/>
      <c r="J463" s="22"/>
      <c r="K463" s="22"/>
      <c r="L463" s="22"/>
      <c r="M463" s="22"/>
      <c r="N463" s="26"/>
      <c r="O463" s="22"/>
      <c r="P463" s="22"/>
      <c r="Q463" s="22"/>
      <c r="R463" s="22"/>
      <c r="S463" s="22"/>
      <c r="T463" s="22" t="n">
        <v>218</v>
      </c>
      <c r="U463" s="20"/>
    </row>
    <row r="464" s="21" customFormat="true" ht="15" hidden="false" customHeight="true" outlineLevel="0" collapsed="false">
      <c r="A464" s="22" t="s">
        <v>1622</v>
      </c>
      <c r="B464" s="22" t="s">
        <v>1758</v>
      </c>
      <c r="C464" s="22" t="s">
        <v>1759</v>
      </c>
      <c r="D464" s="22" t="s">
        <v>1760</v>
      </c>
      <c r="E464" s="22" t="s">
        <v>173</v>
      </c>
      <c r="F464" s="22" t="s">
        <v>153</v>
      </c>
      <c r="G464" s="22" t="s">
        <v>602</v>
      </c>
      <c r="H464" s="23" t="s">
        <v>1761</v>
      </c>
      <c r="I464" s="22" t="s">
        <v>1762</v>
      </c>
      <c r="J464" s="22"/>
      <c r="K464" s="22" t="n">
        <v>40</v>
      </c>
      <c r="L464" s="22" t="n">
        <v>228282</v>
      </c>
      <c r="M464" s="22" t="n">
        <v>8326000</v>
      </c>
      <c r="N464" s="24" t="s">
        <v>1763</v>
      </c>
      <c r="O464" s="24" t="s">
        <v>1764</v>
      </c>
      <c r="P464" s="22" t="s">
        <v>1765</v>
      </c>
      <c r="Q464" s="22" t="s">
        <v>181</v>
      </c>
      <c r="R464" s="22" t="s">
        <v>1766</v>
      </c>
      <c r="S464" s="22" t="s">
        <v>181</v>
      </c>
      <c r="T464" s="22" t="n">
        <v>9</v>
      </c>
      <c r="U464" s="20"/>
    </row>
    <row r="465" s="21" customFormat="true" ht="15" hidden="false" customHeight="true" outlineLevel="0" collapsed="false">
      <c r="A465" s="22" t="s">
        <v>1622</v>
      </c>
      <c r="B465" s="22" t="s">
        <v>1758</v>
      </c>
      <c r="C465" s="22" t="s">
        <v>1759</v>
      </c>
      <c r="D465" s="22" t="s">
        <v>1767</v>
      </c>
      <c r="E465" s="22" t="s">
        <v>184</v>
      </c>
      <c r="F465" s="22"/>
      <c r="G465" s="22" t="s">
        <v>1768</v>
      </c>
      <c r="H465" s="23" t="s">
        <v>1769</v>
      </c>
      <c r="I465" s="22" t="s">
        <v>1762</v>
      </c>
      <c r="J465" s="22"/>
      <c r="K465" s="22" t="n">
        <v>40</v>
      </c>
      <c r="L465" s="22" t="n">
        <v>228697</v>
      </c>
      <c r="M465" s="22"/>
      <c r="N465" s="26"/>
      <c r="O465" s="22"/>
      <c r="P465" s="22"/>
      <c r="Q465" s="22"/>
      <c r="R465" s="22"/>
      <c r="S465" s="22"/>
      <c r="T465" s="22" t="n">
        <v>26</v>
      </c>
      <c r="U465" s="20"/>
    </row>
    <row r="466" s="21" customFormat="true" ht="15" hidden="false" customHeight="true" outlineLevel="0" collapsed="false">
      <c r="A466" s="22" t="s">
        <v>1622</v>
      </c>
      <c r="B466" s="22" t="s">
        <v>1758</v>
      </c>
      <c r="C466" s="22" t="s">
        <v>1759</v>
      </c>
      <c r="D466" s="22" t="s">
        <v>1770</v>
      </c>
      <c r="E466" s="22" t="s">
        <v>184</v>
      </c>
      <c r="F466" s="22"/>
      <c r="G466" s="22" t="s">
        <v>1771</v>
      </c>
      <c r="H466" s="23" t="s">
        <v>1772</v>
      </c>
      <c r="I466" s="22" t="s">
        <v>1762</v>
      </c>
      <c r="J466" s="22"/>
      <c r="K466" s="22" t="n">
        <v>40</v>
      </c>
      <c r="L466" s="22" t="n">
        <v>231739</v>
      </c>
      <c r="M466" s="22"/>
      <c r="N466" s="26"/>
      <c r="O466" s="22"/>
      <c r="P466" s="22"/>
      <c r="Q466" s="22"/>
      <c r="R466" s="22"/>
      <c r="S466" s="22"/>
      <c r="T466" s="22" t="n">
        <v>0</v>
      </c>
      <c r="U466" s="20"/>
    </row>
    <row r="467" s="21" customFormat="true" ht="15" hidden="false" customHeight="true" outlineLevel="0" collapsed="false">
      <c r="A467" s="22" t="s">
        <v>1622</v>
      </c>
      <c r="B467" s="22" t="s">
        <v>1758</v>
      </c>
      <c r="C467" s="22" t="s">
        <v>1759</v>
      </c>
      <c r="D467" s="22" t="s">
        <v>1773</v>
      </c>
      <c r="E467" s="22" t="s">
        <v>184</v>
      </c>
      <c r="F467" s="22"/>
      <c r="G467" s="22" t="s">
        <v>1774</v>
      </c>
      <c r="H467" s="23" t="s">
        <v>1769</v>
      </c>
      <c r="I467" s="22" t="s">
        <v>1762</v>
      </c>
      <c r="J467" s="22"/>
      <c r="K467" s="22" t="n">
        <v>40</v>
      </c>
      <c r="L467" s="22" t="n">
        <v>228697</v>
      </c>
      <c r="M467" s="22"/>
      <c r="N467" s="26"/>
      <c r="O467" s="22"/>
      <c r="P467" s="22"/>
      <c r="Q467" s="22"/>
      <c r="R467" s="22"/>
      <c r="S467" s="22"/>
      <c r="T467" s="22" t="n">
        <v>17</v>
      </c>
      <c r="U467" s="20"/>
    </row>
    <row r="468" s="21" customFormat="true" ht="15" hidden="false" customHeight="true" outlineLevel="0" collapsed="false">
      <c r="A468" s="22" t="s">
        <v>1622</v>
      </c>
      <c r="B468" s="22" t="s">
        <v>1758</v>
      </c>
      <c r="C468" s="22" t="s">
        <v>1759</v>
      </c>
      <c r="D468" s="22" t="s">
        <v>1775</v>
      </c>
      <c r="E468" s="22" t="s">
        <v>184</v>
      </c>
      <c r="F468" s="22"/>
      <c r="G468" s="22" t="s">
        <v>1776</v>
      </c>
      <c r="H468" s="23" t="s">
        <v>1761</v>
      </c>
      <c r="I468" s="22" t="s">
        <v>1762</v>
      </c>
      <c r="J468" s="22"/>
      <c r="K468" s="22" t="n">
        <v>40</v>
      </c>
      <c r="L468" s="22" t="n">
        <v>228224</v>
      </c>
      <c r="M468" s="22"/>
      <c r="N468" s="26"/>
      <c r="O468" s="22"/>
      <c r="P468" s="22"/>
      <c r="Q468" s="22"/>
      <c r="R468" s="22"/>
      <c r="S468" s="22"/>
      <c r="T468" s="22" t="n">
        <v>18</v>
      </c>
      <c r="U468" s="20"/>
    </row>
    <row r="469" s="21" customFormat="true" ht="15" hidden="false" customHeight="true" outlineLevel="0" collapsed="false">
      <c r="A469" s="22" t="s">
        <v>1622</v>
      </c>
      <c r="B469" s="22" t="s">
        <v>1758</v>
      </c>
      <c r="C469" s="22" t="s">
        <v>1759</v>
      </c>
      <c r="D469" s="22" t="s">
        <v>1777</v>
      </c>
      <c r="E469" s="22" t="s">
        <v>184</v>
      </c>
      <c r="F469" s="22"/>
      <c r="G469" s="22" t="s">
        <v>1778</v>
      </c>
      <c r="H469" s="23" t="s">
        <v>1779</v>
      </c>
      <c r="I469" s="22" t="s">
        <v>1762</v>
      </c>
      <c r="J469" s="22"/>
      <c r="K469" s="22" t="n">
        <v>40</v>
      </c>
      <c r="L469" s="22" t="n">
        <v>281388</v>
      </c>
      <c r="M469" s="22" t="n">
        <v>281388</v>
      </c>
      <c r="N469" s="26"/>
      <c r="O469" s="22"/>
      <c r="P469" s="22"/>
      <c r="Q469" s="22"/>
      <c r="R469" s="22"/>
      <c r="S469" s="22"/>
      <c r="T469" s="22" t="n">
        <v>22</v>
      </c>
      <c r="U469" s="20"/>
    </row>
    <row r="470" s="21" customFormat="true" ht="15" hidden="false" customHeight="true" outlineLevel="0" collapsed="false">
      <c r="A470" s="22" t="s">
        <v>1622</v>
      </c>
      <c r="B470" s="22" t="s">
        <v>1758</v>
      </c>
      <c r="C470" s="22" t="s">
        <v>1759</v>
      </c>
      <c r="D470" s="22" t="s">
        <v>1780</v>
      </c>
      <c r="E470" s="22" t="s">
        <v>184</v>
      </c>
      <c r="F470" s="22"/>
      <c r="G470" s="22" t="s">
        <v>1781</v>
      </c>
      <c r="H470" s="23" t="s">
        <v>1782</v>
      </c>
      <c r="I470" s="22" t="s">
        <v>1783</v>
      </c>
      <c r="J470" s="22"/>
      <c r="K470" s="22" t="n">
        <v>40</v>
      </c>
      <c r="L470" s="22" t="n">
        <v>274428</v>
      </c>
      <c r="M470" s="22"/>
      <c r="N470" s="26"/>
      <c r="O470" s="22"/>
      <c r="P470" s="22"/>
      <c r="Q470" s="22"/>
      <c r="R470" s="22"/>
      <c r="S470" s="22"/>
      <c r="T470" s="22" t="n">
        <v>15</v>
      </c>
      <c r="U470" s="20"/>
    </row>
    <row r="471" s="21" customFormat="true" ht="15" hidden="false" customHeight="true" outlineLevel="0" collapsed="false">
      <c r="A471" s="22" t="s">
        <v>1622</v>
      </c>
      <c r="B471" s="22" t="s">
        <v>1758</v>
      </c>
      <c r="C471" s="22" t="s">
        <v>1759</v>
      </c>
      <c r="D471" s="22" t="s">
        <v>1784</v>
      </c>
      <c r="E471" s="22" t="s">
        <v>173</v>
      </c>
      <c r="F471" s="22"/>
      <c r="G471" s="22" t="s">
        <v>1785</v>
      </c>
      <c r="H471" s="23" t="s">
        <v>1786</v>
      </c>
      <c r="I471" s="22" t="s">
        <v>1762</v>
      </c>
      <c r="J471" s="22"/>
      <c r="K471" s="22" t="n">
        <v>40</v>
      </c>
      <c r="L471" s="22" t="n">
        <v>228583</v>
      </c>
      <c r="M471" s="22" t="n">
        <v>228583</v>
      </c>
      <c r="N471" s="26"/>
      <c r="O471" s="24" t="s">
        <v>1787</v>
      </c>
      <c r="P471" s="22"/>
      <c r="Q471" s="22"/>
      <c r="R471" s="22"/>
      <c r="S471" s="22"/>
      <c r="T471" s="22" t="n">
        <v>46</v>
      </c>
      <c r="U471" s="20"/>
    </row>
    <row r="472" s="21" customFormat="true" ht="15" hidden="false" customHeight="true" outlineLevel="0" collapsed="false">
      <c r="A472" s="22" t="s">
        <v>1622</v>
      </c>
      <c r="B472" s="22" t="s">
        <v>1758</v>
      </c>
      <c r="C472" s="22" t="s">
        <v>1759</v>
      </c>
      <c r="D472" s="22" t="s">
        <v>1788</v>
      </c>
      <c r="E472" s="22" t="s">
        <v>173</v>
      </c>
      <c r="F472" s="22"/>
      <c r="G472" s="22" t="s">
        <v>1789</v>
      </c>
      <c r="H472" s="23" t="s">
        <v>1790</v>
      </c>
      <c r="I472" s="22" t="s">
        <v>1762</v>
      </c>
      <c r="J472" s="22"/>
      <c r="K472" s="22" t="n">
        <v>40</v>
      </c>
      <c r="L472" s="22" t="n">
        <v>281388</v>
      </c>
      <c r="M472" s="22" t="n">
        <v>281388</v>
      </c>
      <c r="N472" s="26"/>
      <c r="O472" s="24" t="s">
        <v>1791</v>
      </c>
      <c r="P472" s="22"/>
      <c r="Q472" s="22"/>
      <c r="R472" s="22"/>
      <c r="S472" s="22"/>
      <c r="T472" s="22" t="n">
        <v>52</v>
      </c>
      <c r="U472" s="20"/>
    </row>
    <row r="473" s="21" customFormat="true" ht="15" hidden="false" customHeight="true" outlineLevel="0" collapsed="false">
      <c r="A473" s="22" t="s">
        <v>1622</v>
      </c>
      <c r="B473" s="22" t="s">
        <v>1758</v>
      </c>
      <c r="C473" s="22" t="s">
        <v>1759</v>
      </c>
      <c r="D473" s="22" t="s">
        <v>1792</v>
      </c>
      <c r="E473" s="22" t="s">
        <v>173</v>
      </c>
      <c r="F473" s="22"/>
      <c r="G473" s="22" t="s">
        <v>1771</v>
      </c>
      <c r="H473" s="22" t="s">
        <v>1772</v>
      </c>
      <c r="I473" s="22" t="s">
        <v>1762</v>
      </c>
      <c r="J473" s="22"/>
      <c r="K473" s="22" t="n">
        <v>40</v>
      </c>
      <c r="L473" s="22" t="n">
        <v>231739</v>
      </c>
      <c r="M473" s="22"/>
      <c r="N473" s="26"/>
      <c r="O473" s="22"/>
      <c r="P473" s="22"/>
      <c r="Q473" s="22"/>
      <c r="R473" s="22"/>
      <c r="S473" s="22"/>
      <c r="T473" s="22" t="n">
        <v>0</v>
      </c>
      <c r="U473" s="20"/>
    </row>
    <row r="474" s="21" customFormat="true" ht="15" hidden="false" customHeight="true" outlineLevel="0" collapsed="false">
      <c r="A474" s="22" t="s">
        <v>1622</v>
      </c>
      <c r="B474" s="22" t="s">
        <v>1758</v>
      </c>
      <c r="C474" s="22" t="s">
        <v>1759</v>
      </c>
      <c r="D474" s="22" t="s">
        <v>1793</v>
      </c>
      <c r="E474" s="22" t="s">
        <v>173</v>
      </c>
      <c r="F474" s="22"/>
      <c r="G474" s="22" t="s">
        <v>1794</v>
      </c>
      <c r="H474" s="22" t="s">
        <v>1782</v>
      </c>
      <c r="I474" s="22" t="s">
        <v>1783</v>
      </c>
      <c r="J474" s="22"/>
      <c r="K474" s="22" t="n">
        <v>40</v>
      </c>
      <c r="L474" s="22" t="n">
        <v>274157</v>
      </c>
      <c r="M474" s="22" t="n">
        <v>274157</v>
      </c>
      <c r="N474" s="26"/>
      <c r="O474" s="24" t="s">
        <v>1795</v>
      </c>
      <c r="P474" s="22"/>
      <c r="Q474" s="22"/>
      <c r="R474" s="22"/>
      <c r="S474" s="22"/>
      <c r="T474" s="22" t="n">
        <v>25</v>
      </c>
      <c r="U474" s="20"/>
    </row>
    <row r="475" s="21" customFormat="true" ht="15" hidden="false" customHeight="true" outlineLevel="0" collapsed="false">
      <c r="A475" s="22" t="s">
        <v>1622</v>
      </c>
      <c r="B475" s="22" t="s">
        <v>199</v>
      </c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6"/>
      <c r="O475" s="26"/>
      <c r="P475" s="22"/>
      <c r="Q475" s="22"/>
      <c r="R475" s="22"/>
      <c r="S475" s="22"/>
      <c r="T475" s="22" t="n">
        <v>230</v>
      </c>
      <c r="U475" s="20"/>
    </row>
    <row r="476" s="21" customFormat="true" ht="15" hidden="false" customHeight="true" outlineLevel="0" collapsed="false">
      <c r="A476" s="22" t="s">
        <v>1622</v>
      </c>
      <c r="B476" s="22" t="s">
        <v>1796</v>
      </c>
      <c r="C476" s="22" t="s">
        <v>1797</v>
      </c>
      <c r="D476" s="22" t="s">
        <v>1798</v>
      </c>
      <c r="E476" s="22" t="s">
        <v>288</v>
      </c>
      <c r="F476" s="22" t="s">
        <v>153</v>
      </c>
      <c r="G476" s="22" t="s">
        <v>1799</v>
      </c>
      <c r="H476" s="23" t="s">
        <v>1800</v>
      </c>
      <c r="I476" s="22" t="s">
        <v>1801</v>
      </c>
      <c r="J476" s="22"/>
      <c r="K476" s="22" t="n">
        <v>40</v>
      </c>
      <c r="L476" s="22" t="n">
        <v>299248</v>
      </c>
      <c r="M476" s="22" t="n">
        <v>2908063</v>
      </c>
      <c r="N476" s="24" t="s">
        <v>1802</v>
      </c>
      <c r="O476" s="22"/>
      <c r="P476" s="22" t="s">
        <v>1803</v>
      </c>
      <c r="Q476" s="22" t="s">
        <v>179</v>
      </c>
      <c r="R476" s="22"/>
      <c r="S476" s="22"/>
      <c r="T476" s="22" t="n">
        <v>146</v>
      </c>
      <c r="U476" s="20"/>
    </row>
    <row r="477" s="21" customFormat="true" ht="15" hidden="false" customHeight="true" outlineLevel="0" collapsed="false">
      <c r="A477" s="22" t="s">
        <v>1622</v>
      </c>
      <c r="B477" s="22" t="s">
        <v>1796</v>
      </c>
      <c r="C477" s="22" t="s">
        <v>1797</v>
      </c>
      <c r="D477" s="22" t="s">
        <v>1804</v>
      </c>
      <c r="E477" s="22" t="s">
        <v>184</v>
      </c>
      <c r="F477" s="22"/>
      <c r="G477" s="22" t="s">
        <v>1805</v>
      </c>
      <c r="H477" s="23" t="s">
        <v>1806</v>
      </c>
      <c r="I477" s="22" t="s">
        <v>1801</v>
      </c>
      <c r="J477" s="22"/>
      <c r="K477" s="22" t="n">
        <v>40</v>
      </c>
      <c r="L477" s="22" t="n">
        <v>208019</v>
      </c>
      <c r="M477" s="22" t="n">
        <v>208019</v>
      </c>
      <c r="N477" s="26"/>
      <c r="O477" s="22"/>
      <c r="P477" s="22"/>
      <c r="Q477" s="22"/>
      <c r="R477" s="22"/>
      <c r="S477" s="22"/>
      <c r="T477" s="22" t="n">
        <v>40</v>
      </c>
      <c r="U477" s="20"/>
    </row>
    <row r="478" s="21" customFormat="true" ht="15" hidden="false" customHeight="true" outlineLevel="0" collapsed="false">
      <c r="A478" s="22" t="s">
        <v>1622</v>
      </c>
      <c r="B478" s="22" t="s">
        <v>1796</v>
      </c>
      <c r="C478" s="22" t="s">
        <v>1797</v>
      </c>
      <c r="D478" s="22" t="s">
        <v>1807</v>
      </c>
      <c r="E478" s="22" t="s">
        <v>184</v>
      </c>
      <c r="F478" s="22"/>
      <c r="G478" s="22" t="s">
        <v>1739</v>
      </c>
      <c r="H478" s="23" t="s">
        <v>1808</v>
      </c>
      <c r="I478" s="22" t="s">
        <v>1801</v>
      </c>
      <c r="J478" s="22"/>
      <c r="K478" s="22" t="n">
        <v>40</v>
      </c>
      <c r="L478" s="22" t="n">
        <v>220384</v>
      </c>
      <c r="M478" s="22" t="n">
        <v>220384</v>
      </c>
      <c r="N478" s="26"/>
      <c r="O478" s="22"/>
      <c r="P478" s="22"/>
      <c r="Q478" s="22"/>
      <c r="R478" s="22"/>
      <c r="S478" s="22"/>
      <c r="T478" s="22" t="n">
        <v>28</v>
      </c>
      <c r="U478" s="20"/>
    </row>
    <row r="479" s="21" customFormat="true" ht="15" hidden="false" customHeight="true" outlineLevel="0" collapsed="false">
      <c r="A479" s="22" t="s">
        <v>1622</v>
      </c>
      <c r="B479" s="22" t="s">
        <v>1796</v>
      </c>
      <c r="C479" s="22" t="s">
        <v>1797</v>
      </c>
      <c r="D479" s="22" t="s">
        <v>1809</v>
      </c>
      <c r="E479" s="22" t="s">
        <v>184</v>
      </c>
      <c r="F479" s="22"/>
      <c r="G479" s="22" t="s">
        <v>1741</v>
      </c>
      <c r="H479" s="23" t="s">
        <v>1810</v>
      </c>
      <c r="I479" s="22" t="s">
        <v>1801</v>
      </c>
      <c r="J479" s="22"/>
      <c r="K479" s="22" t="n">
        <v>40</v>
      </c>
      <c r="L479" s="22"/>
      <c r="M479" s="22"/>
      <c r="N479" s="26"/>
      <c r="O479" s="22"/>
      <c r="P479" s="22"/>
      <c r="Q479" s="22"/>
      <c r="R479" s="22"/>
      <c r="S479" s="22"/>
      <c r="T479" s="22" t="n">
        <v>24</v>
      </c>
      <c r="U479" s="20"/>
    </row>
    <row r="480" s="21" customFormat="true" ht="15" hidden="false" customHeight="true" outlineLevel="0" collapsed="false">
      <c r="A480" s="22" t="s">
        <v>1622</v>
      </c>
      <c r="B480" s="22" t="s">
        <v>1796</v>
      </c>
      <c r="C480" s="22" t="s">
        <v>1797</v>
      </c>
      <c r="D480" s="22" t="s">
        <v>1811</v>
      </c>
      <c r="E480" s="22" t="s">
        <v>184</v>
      </c>
      <c r="F480" s="22"/>
      <c r="G480" s="22" t="s">
        <v>1812</v>
      </c>
      <c r="H480" s="23" t="s">
        <v>1813</v>
      </c>
      <c r="I480" s="22" t="s">
        <v>1801</v>
      </c>
      <c r="J480" s="22"/>
      <c r="K480" s="22" t="n">
        <v>40</v>
      </c>
      <c r="L480" s="22" t="n">
        <v>220371</v>
      </c>
      <c r="M480" s="22" t="n">
        <v>220372</v>
      </c>
      <c r="N480" s="26"/>
      <c r="O480" s="22"/>
      <c r="P480" s="22"/>
      <c r="Q480" s="22"/>
      <c r="R480" s="22"/>
      <c r="S480" s="22"/>
      <c r="T480" s="22" t="n">
        <v>24</v>
      </c>
      <c r="U480" s="20"/>
    </row>
    <row r="481" s="21" customFormat="true" ht="15" hidden="false" customHeight="true" outlineLevel="0" collapsed="false">
      <c r="A481" s="22" t="s">
        <v>1622</v>
      </c>
      <c r="B481" s="22" t="s">
        <v>1796</v>
      </c>
      <c r="C481" s="22" t="s">
        <v>1797</v>
      </c>
      <c r="D481" s="22" t="s">
        <v>1814</v>
      </c>
      <c r="E481" s="22" t="s">
        <v>173</v>
      </c>
      <c r="F481" s="22"/>
      <c r="G481" s="22" t="s">
        <v>484</v>
      </c>
      <c r="H481" s="23" t="s">
        <v>1815</v>
      </c>
      <c r="I481" s="22" t="s">
        <v>1801</v>
      </c>
      <c r="J481" s="22"/>
      <c r="K481" s="22" t="n">
        <v>40</v>
      </c>
      <c r="L481" s="22" t="n">
        <v>200138</v>
      </c>
      <c r="M481" s="22" t="n">
        <v>200138</v>
      </c>
      <c r="N481" s="26"/>
      <c r="O481" s="22"/>
      <c r="P481" s="22"/>
      <c r="Q481" s="22"/>
      <c r="R481" s="22"/>
      <c r="S481" s="22"/>
      <c r="T481" s="22" t="n">
        <v>40</v>
      </c>
      <c r="U481" s="20"/>
    </row>
    <row r="482" s="21" customFormat="true" ht="15" hidden="false" customHeight="true" outlineLevel="0" collapsed="false">
      <c r="A482" s="22" t="s">
        <v>1622</v>
      </c>
      <c r="B482" s="22" t="s">
        <v>1796</v>
      </c>
      <c r="C482" s="22" t="s">
        <v>1797</v>
      </c>
      <c r="D482" s="22" t="s">
        <v>1816</v>
      </c>
      <c r="E482" s="22" t="s">
        <v>173</v>
      </c>
      <c r="F482" s="22"/>
      <c r="G482" s="22" t="s">
        <v>392</v>
      </c>
      <c r="H482" s="23" t="s">
        <v>1817</v>
      </c>
      <c r="I482" s="22" t="s">
        <v>1801</v>
      </c>
      <c r="J482" s="22"/>
      <c r="K482" s="22" t="n">
        <v>40</v>
      </c>
      <c r="L482" s="22" t="n">
        <v>208548</v>
      </c>
      <c r="M482" s="22" t="n">
        <v>208548</v>
      </c>
      <c r="N482" s="26"/>
      <c r="O482" s="22"/>
      <c r="P482" s="22"/>
      <c r="Q482" s="22"/>
      <c r="R482" s="22"/>
      <c r="S482" s="22"/>
      <c r="T482" s="22" t="n">
        <v>82</v>
      </c>
      <c r="U482" s="20"/>
    </row>
    <row r="483" s="21" customFormat="true" ht="15" hidden="false" customHeight="true" outlineLevel="0" collapsed="false">
      <c r="A483" s="22" t="s">
        <v>1622</v>
      </c>
      <c r="B483" s="22" t="s">
        <v>1796</v>
      </c>
      <c r="C483" s="22" t="s">
        <v>1797</v>
      </c>
      <c r="D483" s="22" t="s">
        <v>1818</v>
      </c>
      <c r="E483" s="22" t="s">
        <v>173</v>
      </c>
      <c r="F483" s="22"/>
      <c r="G483" s="22" t="s">
        <v>289</v>
      </c>
      <c r="H483" s="23" t="s">
        <v>1819</v>
      </c>
      <c r="I483" s="22" t="s">
        <v>1801</v>
      </c>
      <c r="J483" s="22"/>
      <c r="K483" s="22" t="n">
        <v>40</v>
      </c>
      <c r="L483" s="22" t="n">
        <v>2916055</v>
      </c>
      <c r="M483" s="22" t="n">
        <v>2916055</v>
      </c>
      <c r="N483" s="26"/>
      <c r="O483" s="22"/>
      <c r="P483" s="22"/>
      <c r="Q483" s="22"/>
      <c r="R483" s="22"/>
      <c r="S483" s="22"/>
      <c r="T483" s="22" t="n">
        <v>78</v>
      </c>
      <c r="U483" s="20"/>
    </row>
    <row r="484" s="21" customFormat="true" ht="15" hidden="false" customHeight="true" outlineLevel="0" collapsed="false">
      <c r="A484" s="22" t="s">
        <v>1622</v>
      </c>
      <c r="B484" s="22" t="s">
        <v>1796</v>
      </c>
      <c r="C484" s="22" t="s">
        <v>1797</v>
      </c>
      <c r="D484" s="22" t="s">
        <v>1820</v>
      </c>
      <c r="E484" s="22" t="s">
        <v>173</v>
      </c>
      <c r="F484" s="22"/>
      <c r="G484" s="22" t="s">
        <v>1812</v>
      </c>
      <c r="H484" s="23" t="s">
        <v>1813</v>
      </c>
      <c r="I484" s="22" t="s">
        <v>1801</v>
      </c>
      <c r="J484" s="22"/>
      <c r="K484" s="22" t="n">
        <v>40</v>
      </c>
      <c r="L484" s="22" t="n">
        <v>220870</v>
      </c>
      <c r="M484" s="22" t="n">
        <v>220870</v>
      </c>
      <c r="N484" s="26"/>
      <c r="O484" s="22"/>
      <c r="P484" s="22"/>
      <c r="Q484" s="22"/>
      <c r="R484" s="22"/>
      <c r="S484" s="22"/>
      <c r="T484" s="22" t="n">
        <v>81</v>
      </c>
      <c r="U484" s="20"/>
    </row>
    <row r="485" s="21" customFormat="true" ht="15" hidden="false" customHeight="true" outlineLevel="0" collapsed="false">
      <c r="A485" s="22" t="s">
        <v>1622</v>
      </c>
      <c r="B485" s="22" t="s">
        <v>199</v>
      </c>
      <c r="C485" s="22"/>
      <c r="D485" s="22"/>
      <c r="E485" s="22"/>
      <c r="F485" s="22"/>
      <c r="G485" s="22"/>
      <c r="H485" s="23"/>
      <c r="I485" s="22"/>
      <c r="J485" s="22"/>
      <c r="K485" s="22"/>
      <c r="L485" s="22"/>
      <c r="M485" s="22"/>
      <c r="N485" s="26"/>
      <c r="O485" s="22"/>
      <c r="P485" s="22"/>
      <c r="Q485" s="22"/>
      <c r="R485" s="22"/>
      <c r="S485" s="22"/>
      <c r="T485" s="22" t="n">
        <v>543</v>
      </c>
      <c r="U485" s="20"/>
    </row>
    <row r="486" s="21" customFormat="true" ht="15" hidden="false" customHeight="true" outlineLevel="0" collapsed="false">
      <c r="A486" s="22" t="s">
        <v>1622</v>
      </c>
      <c r="B486" s="22" t="s">
        <v>1821</v>
      </c>
      <c r="C486" s="22" t="s">
        <v>529</v>
      </c>
      <c r="D486" s="22" t="s">
        <v>1822</v>
      </c>
      <c r="E486" s="22" t="s">
        <v>173</v>
      </c>
      <c r="F486" s="22" t="s">
        <v>153</v>
      </c>
      <c r="G486" s="22" t="s">
        <v>1823</v>
      </c>
      <c r="H486" s="23" t="s">
        <v>1824</v>
      </c>
      <c r="I486" s="22" t="s">
        <v>1626</v>
      </c>
      <c r="J486" s="22" t="n">
        <v>34141</v>
      </c>
      <c r="K486" s="22" t="n">
        <v>40</v>
      </c>
      <c r="L486" s="22" t="n">
        <v>390660</v>
      </c>
      <c r="M486" s="22" t="n">
        <v>942826</v>
      </c>
      <c r="N486" s="24" t="s">
        <v>1825</v>
      </c>
      <c r="O486" s="24" t="s">
        <v>1826</v>
      </c>
      <c r="P486" s="22" t="s">
        <v>1827</v>
      </c>
      <c r="Q486" s="22" t="s">
        <v>181</v>
      </c>
      <c r="R486" s="22" t="s">
        <v>1828</v>
      </c>
      <c r="S486" s="22" t="s">
        <v>181</v>
      </c>
      <c r="T486" s="22" t="n">
        <v>425</v>
      </c>
      <c r="U486" s="20"/>
    </row>
    <row r="487" s="21" customFormat="true" ht="15" hidden="false" customHeight="true" outlineLevel="0" collapsed="false">
      <c r="A487" s="22" t="s">
        <v>1622</v>
      </c>
      <c r="B487" s="22" t="s">
        <v>1821</v>
      </c>
      <c r="C487" s="22" t="s">
        <v>529</v>
      </c>
      <c r="D487" s="22" t="s">
        <v>1829</v>
      </c>
      <c r="E487" s="22" t="s">
        <v>173</v>
      </c>
      <c r="F487" s="22"/>
      <c r="G487" s="22" t="s">
        <v>1830</v>
      </c>
      <c r="H487" s="23" t="s">
        <v>1831</v>
      </c>
      <c r="I487" s="22" t="s">
        <v>1626</v>
      </c>
      <c r="J487" s="22"/>
      <c r="K487" s="22" t="n">
        <v>40</v>
      </c>
      <c r="L487" s="22" t="n">
        <v>775523</v>
      </c>
      <c r="M487" s="22" t="n">
        <v>775523</v>
      </c>
      <c r="N487" s="26"/>
      <c r="O487" s="22"/>
      <c r="P487" s="22"/>
      <c r="Q487" s="22"/>
      <c r="R487" s="22"/>
      <c r="S487" s="22"/>
      <c r="T487" s="22" t="n">
        <v>208</v>
      </c>
      <c r="U487" s="20"/>
    </row>
    <row r="488" s="21" customFormat="true" ht="15" hidden="false" customHeight="true" outlineLevel="0" collapsed="false">
      <c r="A488" s="22" t="s">
        <v>1622</v>
      </c>
      <c r="B488" s="22" t="s">
        <v>1821</v>
      </c>
      <c r="C488" s="22" t="s">
        <v>529</v>
      </c>
      <c r="D488" s="22" t="s">
        <v>1832</v>
      </c>
      <c r="E488" s="22" t="s">
        <v>288</v>
      </c>
      <c r="F488" s="22"/>
      <c r="G488" s="22" t="s">
        <v>1833</v>
      </c>
      <c r="H488" s="23" t="s">
        <v>1834</v>
      </c>
      <c r="I488" s="22" t="s">
        <v>1626</v>
      </c>
      <c r="J488" s="22"/>
      <c r="K488" s="22" t="n">
        <v>40</v>
      </c>
      <c r="L488" s="22" t="n">
        <v>7606032</v>
      </c>
      <c r="M488" s="22" t="n">
        <v>7606038</v>
      </c>
      <c r="N488" s="26"/>
      <c r="O488" s="22"/>
      <c r="P488" s="22"/>
      <c r="Q488" s="22"/>
      <c r="R488" s="22"/>
      <c r="S488" s="22"/>
      <c r="T488" s="22" t="n">
        <v>210</v>
      </c>
      <c r="U488" s="20"/>
    </row>
    <row r="489" s="21" customFormat="true" ht="15" hidden="false" customHeight="true" outlineLevel="0" collapsed="false">
      <c r="A489" s="22" t="s">
        <v>1622</v>
      </c>
      <c r="B489" s="22" t="s">
        <v>199</v>
      </c>
      <c r="C489" s="22"/>
      <c r="D489" s="22"/>
      <c r="E489" s="22"/>
      <c r="F489" s="22"/>
      <c r="G489" s="22"/>
      <c r="H489" s="23"/>
      <c r="I489" s="22"/>
      <c r="J489" s="22"/>
      <c r="K489" s="22"/>
      <c r="L489" s="22"/>
      <c r="M489" s="22"/>
      <c r="N489" s="26"/>
      <c r="O489" s="22"/>
      <c r="P489" s="22"/>
      <c r="Q489" s="22"/>
      <c r="R489" s="22"/>
      <c r="S489" s="22"/>
      <c r="T489" s="22" t="n">
        <v>843</v>
      </c>
      <c r="U489" s="20"/>
    </row>
    <row r="490" s="21" customFormat="true" ht="15" hidden="false" customHeight="true" outlineLevel="0" collapsed="false">
      <c r="A490" s="22" t="s">
        <v>1622</v>
      </c>
      <c r="B490" s="22" t="s">
        <v>1835</v>
      </c>
      <c r="C490" s="22" t="s">
        <v>1836</v>
      </c>
      <c r="D490" s="22" t="s">
        <v>1837</v>
      </c>
      <c r="E490" s="22" t="s">
        <v>288</v>
      </c>
      <c r="F490" s="22" t="s">
        <v>153</v>
      </c>
      <c r="G490" s="22" t="s">
        <v>194</v>
      </c>
      <c r="H490" s="23" t="s">
        <v>1838</v>
      </c>
      <c r="I490" s="22" t="s">
        <v>1626</v>
      </c>
      <c r="J490" s="22" t="n">
        <v>34139</v>
      </c>
      <c r="K490" s="22" t="n">
        <v>40</v>
      </c>
      <c r="L490" s="22" t="n">
        <v>912882</v>
      </c>
      <c r="M490" s="22" t="n">
        <v>9148004</v>
      </c>
      <c r="N490" s="24" t="s">
        <v>1839</v>
      </c>
      <c r="O490" s="24" t="s">
        <v>1840</v>
      </c>
      <c r="P490" s="22" t="s">
        <v>1841</v>
      </c>
      <c r="Q490" s="22" t="s">
        <v>181</v>
      </c>
      <c r="R490" s="22" t="s">
        <v>1842</v>
      </c>
      <c r="S490" s="22" t="s">
        <v>181</v>
      </c>
      <c r="T490" s="22" t="n">
        <v>219</v>
      </c>
      <c r="U490" s="20"/>
    </row>
    <row r="491" s="21" customFormat="true" ht="15" hidden="false" customHeight="true" outlineLevel="0" collapsed="false">
      <c r="A491" s="22" t="s">
        <v>1622</v>
      </c>
      <c r="B491" s="22" t="s">
        <v>1835</v>
      </c>
      <c r="C491" s="22" t="s">
        <v>1836</v>
      </c>
      <c r="D491" s="22" t="s">
        <v>1843</v>
      </c>
      <c r="E491" s="22" t="s">
        <v>184</v>
      </c>
      <c r="F491" s="22"/>
      <c r="G491" s="22" t="s">
        <v>1844</v>
      </c>
      <c r="H491" s="23" t="s">
        <v>1845</v>
      </c>
      <c r="I491" s="22" t="s">
        <v>1626</v>
      </c>
      <c r="J491" s="22" t="n">
        <v>34139</v>
      </c>
      <c r="K491" s="22" t="n">
        <v>40</v>
      </c>
      <c r="L491" s="22" t="n">
        <v>912045</v>
      </c>
      <c r="M491" s="22"/>
      <c r="N491" s="26"/>
      <c r="O491" s="22"/>
      <c r="P491" s="22"/>
      <c r="Q491" s="22"/>
      <c r="R491" s="22"/>
      <c r="S491" s="22"/>
      <c r="T491" s="22" t="n">
        <v>88</v>
      </c>
      <c r="U491" s="20"/>
    </row>
    <row r="492" s="21" customFormat="true" ht="15" hidden="false" customHeight="true" outlineLevel="0" collapsed="false">
      <c r="A492" s="22" t="s">
        <v>1622</v>
      </c>
      <c r="B492" s="22" t="s">
        <v>1835</v>
      </c>
      <c r="C492" s="22" t="s">
        <v>1836</v>
      </c>
      <c r="D492" s="22" t="s">
        <v>1846</v>
      </c>
      <c r="E492" s="22" t="s">
        <v>173</v>
      </c>
      <c r="F492" s="22"/>
      <c r="G492" s="22" t="s">
        <v>1614</v>
      </c>
      <c r="H492" s="23" t="s">
        <v>1845</v>
      </c>
      <c r="I492" s="22" t="s">
        <v>1626</v>
      </c>
      <c r="J492" s="22" t="n">
        <v>34139</v>
      </c>
      <c r="K492" s="22" t="n">
        <v>40</v>
      </c>
      <c r="L492" s="22" t="n">
        <v>912891</v>
      </c>
      <c r="M492" s="22"/>
      <c r="N492" s="26"/>
      <c r="O492" s="22"/>
      <c r="P492" s="22"/>
      <c r="Q492" s="22"/>
      <c r="R492" s="22"/>
      <c r="S492" s="22"/>
      <c r="T492" s="22" t="n">
        <v>164</v>
      </c>
      <c r="U492" s="20"/>
    </row>
    <row r="493" s="21" customFormat="true" ht="15" hidden="false" customHeight="true" outlineLevel="0" collapsed="false">
      <c r="A493" s="22" t="s">
        <v>1622</v>
      </c>
      <c r="B493" s="22" t="s">
        <v>1835</v>
      </c>
      <c r="C493" s="22" t="s">
        <v>1836</v>
      </c>
      <c r="D493" s="22" t="s">
        <v>1847</v>
      </c>
      <c r="E493" s="22" t="s">
        <v>173</v>
      </c>
      <c r="F493" s="22"/>
      <c r="G493" s="22" t="s">
        <v>435</v>
      </c>
      <c r="H493" s="23" t="s">
        <v>1848</v>
      </c>
      <c r="I493" s="22" t="s">
        <v>1626</v>
      </c>
      <c r="J493" s="22" t="n">
        <v>34139</v>
      </c>
      <c r="K493" s="22" t="n">
        <v>40</v>
      </c>
      <c r="L493" s="22" t="n">
        <v>943829</v>
      </c>
      <c r="M493" s="22" t="n">
        <v>395392</v>
      </c>
      <c r="N493" s="26"/>
      <c r="O493" s="22"/>
      <c r="P493" s="22"/>
      <c r="Q493" s="22"/>
      <c r="R493" s="22"/>
      <c r="S493" s="22"/>
      <c r="T493" s="22" t="n">
        <v>163</v>
      </c>
      <c r="U493" s="20"/>
    </row>
    <row r="494" s="21" customFormat="true" ht="15" hidden="false" customHeight="true" outlineLevel="0" collapsed="false">
      <c r="A494" s="22" t="s">
        <v>1622</v>
      </c>
      <c r="B494" s="22" t="s">
        <v>199</v>
      </c>
      <c r="C494" s="22"/>
      <c r="D494" s="22"/>
      <c r="E494" s="22"/>
      <c r="F494" s="22"/>
      <c r="G494" s="22"/>
      <c r="H494" s="23"/>
      <c r="I494" s="22"/>
      <c r="J494" s="22"/>
      <c r="K494" s="22"/>
      <c r="L494" s="22"/>
      <c r="M494" s="22"/>
      <c r="N494" s="26"/>
      <c r="O494" s="26"/>
      <c r="P494" s="22"/>
      <c r="Q494" s="22"/>
      <c r="R494" s="22"/>
      <c r="S494" s="22"/>
      <c r="T494" s="22" t="n">
        <v>634</v>
      </c>
      <c r="U494" s="20"/>
    </row>
    <row r="495" s="21" customFormat="true" ht="15" hidden="false" customHeight="true" outlineLevel="0" collapsed="false">
      <c r="A495" s="22" t="s">
        <v>1622</v>
      </c>
      <c r="B495" s="22" t="s">
        <v>1849</v>
      </c>
      <c r="C495" s="22" t="s">
        <v>1850</v>
      </c>
      <c r="D495" s="22" t="s">
        <v>1851</v>
      </c>
      <c r="E495" s="22" t="s">
        <v>288</v>
      </c>
      <c r="F495" s="22" t="s">
        <v>153</v>
      </c>
      <c r="G495" s="22" t="s">
        <v>1852</v>
      </c>
      <c r="H495" s="22" t="s">
        <v>1853</v>
      </c>
      <c r="I495" s="22" t="s">
        <v>1626</v>
      </c>
      <c r="J495" s="22"/>
      <c r="K495" s="22" t="n">
        <v>40</v>
      </c>
      <c r="L495" s="22" t="n">
        <v>941180</v>
      </c>
      <c r="M495" s="22" t="n">
        <v>941180</v>
      </c>
      <c r="N495" s="24" t="s">
        <v>1854</v>
      </c>
      <c r="O495" s="22"/>
      <c r="P495" s="22" t="s">
        <v>1855</v>
      </c>
      <c r="Q495" s="22" t="s">
        <v>181</v>
      </c>
      <c r="R495" s="22"/>
      <c r="S495" s="22"/>
      <c r="T495" s="22" t="n">
        <v>324</v>
      </c>
      <c r="U495" s="20"/>
    </row>
    <row r="496" s="21" customFormat="true" ht="15" hidden="false" customHeight="true" outlineLevel="0" collapsed="false">
      <c r="A496" s="22" t="s">
        <v>1622</v>
      </c>
      <c r="B496" s="22" t="s">
        <v>1849</v>
      </c>
      <c r="C496" s="22" t="s">
        <v>1850</v>
      </c>
      <c r="D496" s="22" t="s">
        <v>1856</v>
      </c>
      <c r="E496" s="22" t="s">
        <v>173</v>
      </c>
      <c r="F496" s="22"/>
      <c r="G496" s="22" t="s">
        <v>1857</v>
      </c>
      <c r="H496" s="22" t="s">
        <v>1853</v>
      </c>
      <c r="I496" s="22" t="s">
        <v>1626</v>
      </c>
      <c r="J496" s="22"/>
      <c r="K496" s="22" t="n">
        <v>40</v>
      </c>
      <c r="L496" s="22" t="n">
        <v>941180</v>
      </c>
      <c r="M496" s="22" t="n">
        <v>941180</v>
      </c>
      <c r="N496" s="26"/>
      <c r="O496" s="22"/>
      <c r="P496" s="22"/>
      <c r="Q496" s="22"/>
      <c r="R496" s="22"/>
      <c r="S496" s="22"/>
      <c r="T496" s="22" t="n">
        <v>221</v>
      </c>
      <c r="U496" s="20"/>
    </row>
    <row r="497" s="21" customFormat="true" ht="15" hidden="false" customHeight="true" outlineLevel="0" collapsed="false">
      <c r="A497" s="22" t="s">
        <v>1622</v>
      </c>
      <c r="B497" s="22" t="s">
        <v>199</v>
      </c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6"/>
      <c r="O497" s="22"/>
      <c r="P497" s="22"/>
      <c r="Q497" s="22"/>
      <c r="R497" s="22"/>
      <c r="S497" s="22"/>
      <c r="T497" s="22" t="n">
        <v>545</v>
      </c>
      <c r="U497" s="20"/>
    </row>
    <row r="498" s="21" customFormat="true" ht="15" hidden="false" customHeight="true" outlineLevel="0" collapsed="false">
      <c r="A498" s="22" t="s">
        <v>1622</v>
      </c>
      <c r="B498" s="22" t="s">
        <v>1858</v>
      </c>
      <c r="C498" s="22" t="s">
        <v>1859</v>
      </c>
      <c r="D498" s="22" t="s">
        <v>1860</v>
      </c>
      <c r="E498" s="22" t="s">
        <v>288</v>
      </c>
      <c r="F498" s="22" t="s">
        <v>153</v>
      </c>
      <c r="G498" s="22" t="s">
        <v>421</v>
      </c>
      <c r="H498" s="23" t="s">
        <v>1861</v>
      </c>
      <c r="I498" s="22" t="s">
        <v>1783</v>
      </c>
      <c r="J498" s="22" t="n">
        <v>34015</v>
      </c>
      <c r="K498" s="22" t="n">
        <v>40</v>
      </c>
      <c r="L498" s="22" t="n">
        <v>271102</v>
      </c>
      <c r="M498" s="22" t="n">
        <v>272135</v>
      </c>
      <c r="N498" s="24" t="s">
        <v>1862</v>
      </c>
      <c r="O498" s="24" t="s">
        <v>1863</v>
      </c>
      <c r="P498" s="22" t="s">
        <v>1864</v>
      </c>
      <c r="Q498" s="22" t="s">
        <v>179</v>
      </c>
      <c r="R498" s="22" t="s">
        <v>1865</v>
      </c>
      <c r="S498" s="22" t="s">
        <v>181</v>
      </c>
      <c r="T498" s="22" t="n">
        <v>268</v>
      </c>
      <c r="U498" s="20"/>
    </row>
    <row r="499" s="21" customFormat="true" ht="15" hidden="false" customHeight="true" outlineLevel="0" collapsed="false">
      <c r="A499" s="22" t="s">
        <v>1622</v>
      </c>
      <c r="B499" s="22" t="s">
        <v>1858</v>
      </c>
      <c r="C499" s="22" t="s">
        <v>1859</v>
      </c>
      <c r="D499" s="22" t="s">
        <v>1866</v>
      </c>
      <c r="E499" s="22" t="s">
        <v>184</v>
      </c>
      <c r="F499" s="22"/>
      <c r="G499" s="22" t="s">
        <v>1867</v>
      </c>
      <c r="H499" s="23" t="s">
        <v>1868</v>
      </c>
      <c r="I499" s="22" t="s">
        <v>1783</v>
      </c>
      <c r="J499" s="22" t="n">
        <v>34015</v>
      </c>
      <c r="K499" s="22" t="n">
        <v>40</v>
      </c>
      <c r="L499" s="22" t="n">
        <v>271156</v>
      </c>
      <c r="M499" s="22"/>
      <c r="N499" s="26"/>
      <c r="O499" s="22"/>
      <c r="P499" s="22"/>
      <c r="Q499" s="22"/>
      <c r="R499" s="22"/>
      <c r="S499" s="22"/>
      <c r="T499" s="22" t="n">
        <v>93</v>
      </c>
      <c r="U499" s="20"/>
    </row>
    <row r="500" s="21" customFormat="true" ht="15" hidden="false" customHeight="true" outlineLevel="0" collapsed="false">
      <c r="A500" s="22" t="s">
        <v>1622</v>
      </c>
      <c r="B500" s="22" t="s">
        <v>1858</v>
      </c>
      <c r="C500" s="22" t="s">
        <v>1859</v>
      </c>
      <c r="D500" s="22" t="s">
        <v>1869</v>
      </c>
      <c r="E500" s="22" t="s">
        <v>184</v>
      </c>
      <c r="F500" s="22"/>
      <c r="G500" s="22" t="s">
        <v>1870</v>
      </c>
      <c r="H500" s="23" t="s">
        <v>1871</v>
      </c>
      <c r="I500" s="22" t="s">
        <v>1872</v>
      </c>
      <c r="J500" s="22" t="n">
        <v>34015</v>
      </c>
      <c r="K500" s="22" t="n">
        <v>40</v>
      </c>
      <c r="L500" s="22" t="n">
        <v>274811</v>
      </c>
      <c r="M500" s="22"/>
      <c r="N500" s="26"/>
      <c r="O500" s="22"/>
      <c r="P500" s="22"/>
      <c r="Q500" s="22"/>
      <c r="R500" s="22"/>
      <c r="S500" s="22"/>
      <c r="T500" s="22" t="n">
        <v>24</v>
      </c>
      <c r="U500" s="20"/>
    </row>
    <row r="501" s="21" customFormat="true" ht="15" hidden="false" customHeight="true" outlineLevel="0" collapsed="false">
      <c r="A501" s="22" t="s">
        <v>1622</v>
      </c>
      <c r="B501" s="22" t="s">
        <v>1858</v>
      </c>
      <c r="C501" s="22" t="s">
        <v>1859</v>
      </c>
      <c r="D501" s="22" t="s">
        <v>1873</v>
      </c>
      <c r="E501" s="22" t="s">
        <v>184</v>
      </c>
      <c r="F501" s="22"/>
      <c r="G501" s="22" t="s">
        <v>1874</v>
      </c>
      <c r="H501" s="23" t="s">
        <v>1875</v>
      </c>
      <c r="I501" s="22" t="s">
        <v>1783</v>
      </c>
      <c r="J501" s="22" t="n">
        <v>34015</v>
      </c>
      <c r="K501" s="22" t="n">
        <v>40</v>
      </c>
      <c r="L501" s="22" t="n">
        <v>274552</v>
      </c>
      <c r="M501" s="22"/>
      <c r="N501" s="26"/>
      <c r="O501" s="22"/>
      <c r="P501" s="22"/>
      <c r="Q501" s="22"/>
      <c r="R501" s="22"/>
      <c r="S501" s="22"/>
      <c r="T501" s="22" t="n">
        <v>47</v>
      </c>
      <c r="U501" s="20"/>
    </row>
    <row r="502" s="21" customFormat="true" ht="15" hidden="false" customHeight="true" outlineLevel="0" collapsed="false">
      <c r="A502" s="22" t="s">
        <v>1622</v>
      </c>
      <c r="B502" s="22" t="s">
        <v>1858</v>
      </c>
      <c r="C502" s="22" t="s">
        <v>1859</v>
      </c>
      <c r="D502" s="22" t="s">
        <v>1876</v>
      </c>
      <c r="E502" s="22" t="s">
        <v>173</v>
      </c>
      <c r="F502" s="22"/>
      <c r="G502" s="22" t="s">
        <v>361</v>
      </c>
      <c r="H502" s="23" t="s">
        <v>1877</v>
      </c>
      <c r="I502" s="22" t="s">
        <v>1783</v>
      </c>
      <c r="J502" s="22" t="n">
        <v>34015</v>
      </c>
      <c r="K502" s="22" t="n">
        <v>40</v>
      </c>
      <c r="L502" s="22" t="n">
        <v>271148</v>
      </c>
      <c r="M502" s="22" t="n">
        <v>271148</v>
      </c>
      <c r="N502" s="26"/>
      <c r="O502" s="22"/>
      <c r="P502" s="22"/>
      <c r="Q502" s="22"/>
      <c r="R502" s="22"/>
      <c r="S502" s="22"/>
      <c r="T502" s="22" t="n">
        <v>285</v>
      </c>
      <c r="U502" s="20"/>
    </row>
    <row r="503" s="21" customFormat="true" ht="15" hidden="false" customHeight="true" outlineLevel="0" collapsed="false">
      <c r="A503" s="22" t="s">
        <v>1622</v>
      </c>
      <c r="B503" s="22" t="s">
        <v>1858</v>
      </c>
      <c r="C503" s="22" t="s">
        <v>1859</v>
      </c>
      <c r="D503" s="22" t="s">
        <v>1878</v>
      </c>
      <c r="E503" s="22" t="s">
        <v>173</v>
      </c>
      <c r="F503" s="22"/>
      <c r="G503" s="22" t="s">
        <v>1879</v>
      </c>
      <c r="H503" s="23" t="s">
        <v>1880</v>
      </c>
      <c r="I503" s="22" t="s">
        <v>1783</v>
      </c>
      <c r="J503" s="22" t="n">
        <v>34015</v>
      </c>
      <c r="K503" s="22" t="n">
        <v>40</v>
      </c>
      <c r="L503" s="22" t="n">
        <v>231107</v>
      </c>
      <c r="M503" s="22" t="n">
        <v>231107</v>
      </c>
      <c r="N503" s="26"/>
      <c r="O503" s="22"/>
      <c r="P503" s="22"/>
      <c r="Q503" s="22"/>
      <c r="R503" s="22"/>
      <c r="S503" s="22"/>
      <c r="T503" s="22" t="n">
        <v>77</v>
      </c>
      <c r="U503" s="20"/>
    </row>
    <row r="504" s="21" customFormat="true" ht="15" hidden="false" customHeight="true" outlineLevel="0" collapsed="false">
      <c r="A504" s="22" t="s">
        <v>1622</v>
      </c>
      <c r="B504" s="22" t="s">
        <v>1858</v>
      </c>
      <c r="C504" s="22" t="s">
        <v>1859</v>
      </c>
      <c r="D504" s="22" t="s">
        <v>1881</v>
      </c>
      <c r="E504" s="22" t="s">
        <v>173</v>
      </c>
      <c r="F504" s="22"/>
      <c r="G504" s="22" t="s">
        <v>1882</v>
      </c>
      <c r="H504" s="23" t="s">
        <v>1883</v>
      </c>
      <c r="I504" s="22" t="s">
        <v>1783</v>
      </c>
      <c r="J504" s="22" t="n">
        <v>34015</v>
      </c>
      <c r="K504" s="22" t="n">
        <v>40</v>
      </c>
      <c r="L504" s="22" t="n">
        <v>271988</v>
      </c>
      <c r="M504" s="22" t="n">
        <v>271988</v>
      </c>
      <c r="N504" s="26"/>
      <c r="O504" s="22"/>
      <c r="P504" s="22"/>
      <c r="Q504" s="22"/>
      <c r="R504" s="22"/>
      <c r="S504" s="22"/>
      <c r="T504" s="22" t="n">
        <v>75</v>
      </c>
      <c r="U504" s="20"/>
    </row>
    <row r="505" s="21" customFormat="true" ht="15" hidden="false" customHeight="true" outlineLevel="0" collapsed="false">
      <c r="A505" s="22" t="s">
        <v>1622</v>
      </c>
      <c r="B505" s="22" t="s">
        <v>199</v>
      </c>
      <c r="C505" s="22"/>
      <c r="D505" s="22"/>
      <c r="E505" s="22"/>
      <c r="F505" s="22"/>
      <c r="G505" s="22"/>
      <c r="H505" s="23"/>
      <c r="I505" s="22"/>
      <c r="J505" s="22"/>
      <c r="K505" s="22"/>
      <c r="L505" s="22"/>
      <c r="M505" s="22"/>
      <c r="N505" s="26"/>
      <c r="O505" s="26"/>
      <c r="P505" s="22"/>
      <c r="Q505" s="22"/>
      <c r="R505" s="22"/>
      <c r="S505" s="22"/>
      <c r="T505" s="22" t="n">
        <v>869</v>
      </c>
      <c r="U505" s="20"/>
    </row>
    <row r="506" s="21" customFormat="true" ht="15" hidden="false" customHeight="true" outlineLevel="0" collapsed="false">
      <c r="A506" s="22" t="s">
        <v>1622</v>
      </c>
      <c r="B506" s="22" t="s">
        <v>1884</v>
      </c>
      <c r="C506" s="22" t="s">
        <v>1885</v>
      </c>
      <c r="D506" s="22" t="s">
        <v>1886</v>
      </c>
      <c r="E506" s="22" t="s">
        <v>288</v>
      </c>
      <c r="F506" s="22" t="s">
        <v>153</v>
      </c>
      <c r="G506" s="22" t="s">
        <v>1887</v>
      </c>
      <c r="H506" s="23" t="s">
        <v>1888</v>
      </c>
      <c r="I506" s="22" t="s">
        <v>1626</v>
      </c>
      <c r="J506" s="22"/>
      <c r="K506" s="22" t="n">
        <v>40</v>
      </c>
      <c r="L506" s="22" t="n">
        <v>363292</v>
      </c>
      <c r="M506" s="22" t="n">
        <v>631141</v>
      </c>
      <c r="N506" s="24" t="s">
        <v>1889</v>
      </c>
      <c r="O506" s="22"/>
      <c r="P506" s="22" t="s">
        <v>1890</v>
      </c>
      <c r="Q506" s="22" t="s">
        <v>179</v>
      </c>
      <c r="R506" s="22"/>
      <c r="S506" s="22"/>
      <c r="T506" s="22" t="n">
        <v>297</v>
      </c>
      <c r="U506" s="20"/>
    </row>
    <row r="507" s="21" customFormat="true" ht="15" hidden="false" customHeight="true" outlineLevel="0" collapsed="false">
      <c r="A507" s="22" t="s">
        <v>1622</v>
      </c>
      <c r="B507" s="22" t="s">
        <v>1884</v>
      </c>
      <c r="C507" s="22" t="s">
        <v>1885</v>
      </c>
      <c r="D507" s="22" t="s">
        <v>1891</v>
      </c>
      <c r="E507" s="22" t="s">
        <v>184</v>
      </c>
      <c r="F507" s="22"/>
      <c r="G507" s="22" t="s">
        <v>1892</v>
      </c>
      <c r="H507" s="23" t="s">
        <v>1893</v>
      </c>
      <c r="I507" s="22" t="s">
        <v>1626</v>
      </c>
      <c r="J507" s="22"/>
      <c r="K507" s="22" t="n">
        <v>40</v>
      </c>
      <c r="L507" s="22" t="n">
        <v>363168</v>
      </c>
      <c r="M507" s="22"/>
      <c r="N507" s="26"/>
      <c r="O507" s="22"/>
      <c r="P507" s="22"/>
      <c r="Q507" s="22"/>
      <c r="R507" s="22"/>
      <c r="S507" s="22"/>
      <c r="T507" s="22" t="n">
        <v>25</v>
      </c>
      <c r="U507" s="20"/>
    </row>
    <row r="508" s="21" customFormat="true" ht="15" hidden="false" customHeight="true" outlineLevel="0" collapsed="false">
      <c r="A508" s="22" t="s">
        <v>1622</v>
      </c>
      <c r="B508" s="22" t="s">
        <v>1884</v>
      </c>
      <c r="C508" s="22" t="s">
        <v>1885</v>
      </c>
      <c r="D508" s="22" t="s">
        <v>1894</v>
      </c>
      <c r="E508" s="22" t="s">
        <v>184</v>
      </c>
      <c r="F508" s="22"/>
      <c r="G508" s="22" t="s">
        <v>1895</v>
      </c>
      <c r="H508" s="23" t="s">
        <v>1896</v>
      </c>
      <c r="I508" s="22" t="s">
        <v>1897</v>
      </c>
      <c r="J508" s="22"/>
      <c r="K508" s="22" t="n">
        <v>40</v>
      </c>
      <c r="L508" s="22" t="n">
        <v>417190</v>
      </c>
      <c r="M508" s="22" t="n">
        <v>414671</v>
      </c>
      <c r="N508" s="26"/>
      <c r="O508" s="22"/>
      <c r="P508" s="22"/>
      <c r="Q508" s="22"/>
      <c r="R508" s="22"/>
      <c r="S508" s="22"/>
      <c r="T508" s="22" t="n">
        <v>79</v>
      </c>
      <c r="U508" s="20"/>
    </row>
    <row r="509" s="21" customFormat="true" ht="15" hidden="false" customHeight="true" outlineLevel="0" collapsed="false">
      <c r="A509" s="22" t="s">
        <v>1622</v>
      </c>
      <c r="B509" s="22" t="s">
        <v>1884</v>
      </c>
      <c r="C509" s="22" t="s">
        <v>1885</v>
      </c>
      <c r="D509" s="22" t="s">
        <v>1898</v>
      </c>
      <c r="E509" s="22" t="s">
        <v>173</v>
      </c>
      <c r="F509" s="22"/>
      <c r="G509" s="22" t="s">
        <v>1892</v>
      </c>
      <c r="H509" s="23" t="s">
        <v>1899</v>
      </c>
      <c r="I509" s="22" t="s">
        <v>1626</v>
      </c>
      <c r="J509" s="22"/>
      <c r="K509" s="22" t="n">
        <v>40</v>
      </c>
      <c r="L509" s="22" t="n">
        <v>363236</v>
      </c>
      <c r="M509" s="22"/>
      <c r="N509" s="26"/>
      <c r="O509" s="22"/>
      <c r="P509" s="22"/>
      <c r="Q509" s="22"/>
      <c r="R509" s="22"/>
      <c r="S509" s="22"/>
      <c r="T509" s="22" t="n">
        <v>211</v>
      </c>
      <c r="U509" s="20"/>
    </row>
    <row r="510" s="21" customFormat="true" ht="15" hidden="false" customHeight="true" outlineLevel="0" collapsed="false">
      <c r="A510" s="22" t="s">
        <v>1622</v>
      </c>
      <c r="B510" s="22" t="s">
        <v>1884</v>
      </c>
      <c r="C510" s="22" t="s">
        <v>1885</v>
      </c>
      <c r="D510" s="22" t="s">
        <v>1900</v>
      </c>
      <c r="E510" s="22" t="s">
        <v>173</v>
      </c>
      <c r="F510" s="22"/>
      <c r="G510" s="22" t="s">
        <v>1901</v>
      </c>
      <c r="H510" s="23" t="s">
        <v>1902</v>
      </c>
      <c r="I510" s="22" t="s">
        <v>1626</v>
      </c>
      <c r="J510" s="22"/>
      <c r="K510" s="22" t="n">
        <v>40</v>
      </c>
      <c r="L510" s="22" t="n">
        <v>414671</v>
      </c>
      <c r="M510" s="22" t="n">
        <v>414671</v>
      </c>
      <c r="N510" s="26"/>
      <c r="O510" s="22"/>
      <c r="P510" s="22"/>
      <c r="Q510" s="22"/>
      <c r="R510" s="22"/>
      <c r="S510" s="22"/>
      <c r="T510" s="22" t="n">
        <v>138</v>
      </c>
      <c r="U510" s="20"/>
    </row>
    <row r="511" s="21" customFormat="true" ht="15" hidden="false" customHeight="true" outlineLevel="0" collapsed="false">
      <c r="A511" s="22" t="s">
        <v>1622</v>
      </c>
      <c r="B511" s="22" t="s">
        <v>199</v>
      </c>
      <c r="C511" s="22"/>
      <c r="D511" s="22"/>
      <c r="E511" s="22"/>
      <c r="F511" s="22"/>
      <c r="G511" s="22"/>
      <c r="H511" s="23"/>
      <c r="I511" s="22"/>
      <c r="J511" s="22"/>
      <c r="K511" s="22"/>
      <c r="L511" s="22"/>
      <c r="M511" s="22"/>
      <c r="N511" s="26"/>
      <c r="O511" s="22"/>
      <c r="P511" s="22"/>
      <c r="Q511" s="22"/>
      <c r="R511" s="22"/>
      <c r="S511" s="22"/>
      <c r="T511" s="22" t="n">
        <v>750</v>
      </c>
      <c r="U511" s="20"/>
    </row>
    <row r="512" s="21" customFormat="true" ht="15" hidden="false" customHeight="true" outlineLevel="0" collapsed="false">
      <c r="A512" s="22" t="s">
        <v>1622</v>
      </c>
      <c r="B512" s="22" t="s">
        <v>1903</v>
      </c>
      <c r="C512" s="22" t="s">
        <v>1904</v>
      </c>
      <c r="D512" s="22" t="s">
        <v>1905</v>
      </c>
      <c r="E512" s="22" t="s">
        <v>288</v>
      </c>
      <c r="F512" s="22" t="s">
        <v>153</v>
      </c>
      <c r="G512" s="22" t="s">
        <v>1906</v>
      </c>
      <c r="H512" s="23" t="s">
        <v>1907</v>
      </c>
      <c r="I512" s="22" t="s">
        <v>1626</v>
      </c>
      <c r="J512" s="22"/>
      <c r="K512" s="22" t="n">
        <v>40</v>
      </c>
      <c r="L512" s="22" t="n">
        <v>212638</v>
      </c>
      <c r="M512" s="22" t="n">
        <v>214669</v>
      </c>
      <c r="N512" s="24" t="s">
        <v>1908</v>
      </c>
      <c r="O512" s="22"/>
      <c r="P512" s="22" t="s">
        <v>1909</v>
      </c>
      <c r="Q512" s="22" t="s">
        <v>181</v>
      </c>
      <c r="R512" s="22"/>
      <c r="S512" s="22"/>
      <c r="T512" s="22" t="n">
        <v>215</v>
      </c>
      <c r="U512" s="20"/>
    </row>
    <row r="513" s="21" customFormat="true" ht="15" hidden="false" customHeight="true" outlineLevel="0" collapsed="false">
      <c r="A513" s="22" t="s">
        <v>1622</v>
      </c>
      <c r="B513" s="22" t="s">
        <v>1903</v>
      </c>
      <c r="C513" s="22" t="s">
        <v>1904</v>
      </c>
      <c r="D513" s="22" t="s">
        <v>1910</v>
      </c>
      <c r="E513" s="22" t="s">
        <v>184</v>
      </c>
      <c r="F513" s="22"/>
      <c r="G513" s="22" t="s">
        <v>1911</v>
      </c>
      <c r="H513" s="23" t="s">
        <v>1690</v>
      </c>
      <c r="I513" s="22" t="s">
        <v>1626</v>
      </c>
      <c r="J513" s="22"/>
      <c r="K513" s="22" t="n">
        <v>40</v>
      </c>
      <c r="L513" s="22" t="n">
        <v>213339</v>
      </c>
      <c r="M513" s="22"/>
      <c r="N513" s="26"/>
      <c r="O513" s="22"/>
      <c r="P513" s="22"/>
      <c r="Q513" s="22"/>
      <c r="R513" s="22"/>
      <c r="S513" s="22"/>
      <c r="T513" s="22" t="n">
        <v>46</v>
      </c>
      <c r="U513" s="20"/>
    </row>
    <row r="514" s="21" customFormat="true" ht="15" hidden="false" customHeight="true" outlineLevel="0" collapsed="false">
      <c r="A514" s="22" t="s">
        <v>1622</v>
      </c>
      <c r="B514" s="22" t="s">
        <v>1903</v>
      </c>
      <c r="C514" s="22" t="s">
        <v>1904</v>
      </c>
      <c r="D514" s="22" t="s">
        <v>1912</v>
      </c>
      <c r="E514" s="22" t="s">
        <v>184</v>
      </c>
      <c r="F514" s="22"/>
      <c r="G514" s="22" t="s">
        <v>1913</v>
      </c>
      <c r="H514" s="23" t="s">
        <v>1914</v>
      </c>
      <c r="I514" s="22" t="s">
        <v>1626</v>
      </c>
      <c r="J514" s="22"/>
      <c r="K514" s="22" t="n">
        <v>40</v>
      </c>
      <c r="L514" s="22" t="n">
        <v>215347</v>
      </c>
      <c r="M514" s="22"/>
      <c r="N514" s="26"/>
      <c r="O514" s="22"/>
      <c r="P514" s="22"/>
      <c r="Q514" s="22"/>
      <c r="R514" s="22"/>
      <c r="S514" s="22"/>
      <c r="T514" s="22" t="n">
        <v>39</v>
      </c>
      <c r="U514" s="20"/>
    </row>
    <row r="515" s="21" customFormat="true" ht="15" hidden="false" customHeight="true" outlineLevel="0" collapsed="false">
      <c r="A515" s="22" t="s">
        <v>1622</v>
      </c>
      <c r="B515" s="22" t="s">
        <v>1903</v>
      </c>
      <c r="C515" s="22" t="s">
        <v>1904</v>
      </c>
      <c r="D515" s="22" t="s">
        <v>1915</v>
      </c>
      <c r="E515" s="22" t="s">
        <v>184</v>
      </c>
      <c r="F515" s="22"/>
      <c r="G515" s="22" t="s">
        <v>1916</v>
      </c>
      <c r="H515" s="23" t="s">
        <v>1917</v>
      </c>
      <c r="I515" s="22" t="s">
        <v>1626</v>
      </c>
      <c r="J515" s="22"/>
      <c r="K515" s="22" t="n">
        <v>40</v>
      </c>
      <c r="L515" s="22" t="n">
        <v>215329</v>
      </c>
      <c r="M515" s="22"/>
      <c r="N515" s="26"/>
      <c r="O515" s="22"/>
      <c r="P515" s="22"/>
      <c r="Q515" s="22"/>
      <c r="R515" s="22"/>
      <c r="S515" s="22"/>
      <c r="T515" s="22" t="n">
        <v>45</v>
      </c>
      <c r="U515" s="20"/>
    </row>
    <row r="516" s="21" customFormat="true" ht="15" hidden="false" customHeight="true" outlineLevel="0" collapsed="false">
      <c r="A516" s="22" t="s">
        <v>1622</v>
      </c>
      <c r="B516" s="22" t="s">
        <v>1903</v>
      </c>
      <c r="C516" s="22" t="s">
        <v>1904</v>
      </c>
      <c r="D516" s="22" t="s">
        <v>1918</v>
      </c>
      <c r="E516" s="22" t="s">
        <v>184</v>
      </c>
      <c r="F516" s="22"/>
      <c r="G516" s="22" t="s">
        <v>1700</v>
      </c>
      <c r="H516" s="23" t="s">
        <v>1701</v>
      </c>
      <c r="I516" s="22" t="s">
        <v>1626</v>
      </c>
      <c r="J516" s="22"/>
      <c r="K516" s="22" t="n">
        <v>40</v>
      </c>
      <c r="L516" s="22" t="n">
        <v>225993</v>
      </c>
      <c r="M516" s="22"/>
      <c r="N516" s="26"/>
      <c r="O516" s="22"/>
      <c r="P516" s="22"/>
      <c r="Q516" s="22"/>
      <c r="R516" s="22"/>
      <c r="S516" s="22"/>
      <c r="T516" s="22" t="n">
        <v>21</v>
      </c>
      <c r="U516" s="20"/>
    </row>
    <row r="517" s="21" customFormat="true" ht="15" hidden="false" customHeight="true" outlineLevel="0" collapsed="false">
      <c r="A517" s="22" t="s">
        <v>1622</v>
      </c>
      <c r="B517" s="22" t="s">
        <v>1903</v>
      </c>
      <c r="C517" s="22" t="s">
        <v>1904</v>
      </c>
      <c r="D517" s="22" t="s">
        <v>1919</v>
      </c>
      <c r="E517" s="22" t="s">
        <v>173</v>
      </c>
      <c r="F517" s="22"/>
      <c r="G517" s="22" t="s">
        <v>1920</v>
      </c>
      <c r="H517" s="23" t="s">
        <v>1690</v>
      </c>
      <c r="I517" s="22" t="s">
        <v>1626</v>
      </c>
      <c r="J517" s="22"/>
      <c r="K517" s="22" t="n">
        <v>40</v>
      </c>
      <c r="L517" s="22" t="n">
        <v>213017</v>
      </c>
      <c r="M517" s="22" t="n">
        <v>214669</v>
      </c>
      <c r="N517" s="26"/>
      <c r="O517" s="22"/>
      <c r="P517" s="22"/>
      <c r="Q517" s="22"/>
      <c r="R517" s="22"/>
      <c r="S517" s="22"/>
      <c r="T517" s="22" t="n">
        <v>101</v>
      </c>
      <c r="U517" s="20"/>
    </row>
    <row r="518" s="21" customFormat="true" ht="15" hidden="false" customHeight="true" outlineLevel="0" collapsed="false">
      <c r="A518" s="22" t="s">
        <v>1622</v>
      </c>
      <c r="B518" s="22" t="s">
        <v>1903</v>
      </c>
      <c r="C518" s="22" t="s">
        <v>1904</v>
      </c>
      <c r="D518" s="22" t="s">
        <v>1921</v>
      </c>
      <c r="E518" s="22" t="s">
        <v>173</v>
      </c>
      <c r="F518" s="22"/>
      <c r="G518" s="22" t="s">
        <v>1922</v>
      </c>
      <c r="H518" s="23" t="s">
        <v>1923</v>
      </c>
      <c r="I518" s="22" t="s">
        <v>1626</v>
      </c>
      <c r="J518" s="22"/>
      <c r="K518" s="22" t="n">
        <v>40</v>
      </c>
      <c r="L518" s="22" t="n">
        <v>212783</v>
      </c>
      <c r="M518" s="22" t="n">
        <v>212783</v>
      </c>
      <c r="N518" s="26"/>
      <c r="O518" s="22"/>
      <c r="P518" s="22"/>
      <c r="Q518" s="22"/>
      <c r="R518" s="22"/>
      <c r="S518" s="22"/>
      <c r="T518" s="22" t="n">
        <v>73</v>
      </c>
      <c r="U518" s="20"/>
    </row>
    <row r="519" s="21" customFormat="true" ht="15" hidden="false" customHeight="true" outlineLevel="0" collapsed="false">
      <c r="A519" s="22" t="s">
        <v>1622</v>
      </c>
      <c r="B519" s="22" t="s">
        <v>1903</v>
      </c>
      <c r="C519" s="22" t="s">
        <v>1904</v>
      </c>
      <c r="D519" s="22" t="s">
        <v>1924</v>
      </c>
      <c r="E519" s="22" t="s">
        <v>173</v>
      </c>
      <c r="F519" s="22"/>
      <c r="G519" s="22" t="s">
        <v>1925</v>
      </c>
      <c r="H519" s="23" t="s">
        <v>1926</v>
      </c>
      <c r="I519" s="22" t="s">
        <v>1626</v>
      </c>
      <c r="J519" s="22"/>
      <c r="K519" s="22" t="n">
        <v>40</v>
      </c>
      <c r="L519" s="22" t="n">
        <v>212122</v>
      </c>
      <c r="M519" s="22" t="n">
        <v>212783</v>
      </c>
      <c r="N519" s="26"/>
      <c r="O519" s="22"/>
      <c r="P519" s="22"/>
      <c r="Q519" s="22"/>
      <c r="R519" s="22"/>
      <c r="S519" s="22"/>
      <c r="T519" s="22" t="n">
        <v>98</v>
      </c>
      <c r="U519" s="20"/>
    </row>
    <row r="520" s="21" customFormat="true" ht="15" hidden="false" customHeight="true" outlineLevel="0" collapsed="false">
      <c r="A520" s="22" t="s">
        <v>1622</v>
      </c>
      <c r="B520" s="22" t="s">
        <v>1903</v>
      </c>
      <c r="C520" s="22" t="s">
        <v>1904</v>
      </c>
      <c r="D520" s="22" t="s">
        <v>1927</v>
      </c>
      <c r="E520" s="22" t="s">
        <v>173</v>
      </c>
      <c r="F520" s="22"/>
      <c r="G520" s="22" t="s">
        <v>481</v>
      </c>
      <c r="H520" s="23" t="s">
        <v>1724</v>
      </c>
      <c r="I520" s="22" t="s">
        <v>1626</v>
      </c>
      <c r="J520" s="22"/>
      <c r="K520" s="22" t="n">
        <v>40</v>
      </c>
      <c r="L520" s="22" t="n">
        <v>225213</v>
      </c>
      <c r="M520" s="22"/>
      <c r="N520" s="26"/>
      <c r="O520" s="22"/>
      <c r="P520" s="22"/>
      <c r="Q520" s="22"/>
      <c r="R520" s="22"/>
      <c r="S520" s="22"/>
      <c r="T520" s="22" t="n">
        <v>66</v>
      </c>
      <c r="U520" s="20"/>
    </row>
    <row r="521" s="21" customFormat="true" ht="15" hidden="false" customHeight="true" outlineLevel="0" collapsed="false">
      <c r="A521" s="22" t="s">
        <v>1622</v>
      </c>
      <c r="B521" s="22" t="s">
        <v>199</v>
      </c>
      <c r="C521" s="22"/>
      <c r="D521" s="22"/>
      <c r="E521" s="22"/>
      <c r="F521" s="22"/>
      <c r="G521" s="22"/>
      <c r="H521" s="23"/>
      <c r="I521" s="22"/>
      <c r="J521" s="22"/>
      <c r="K521" s="22"/>
      <c r="L521" s="22"/>
      <c r="M521" s="22"/>
      <c r="N521" s="26"/>
      <c r="O521" s="22"/>
      <c r="P521" s="22"/>
      <c r="Q521" s="22"/>
      <c r="R521" s="22"/>
      <c r="S521" s="22"/>
      <c r="T521" s="22" t="n">
        <v>704</v>
      </c>
      <c r="U521" s="20"/>
    </row>
    <row r="522" s="21" customFormat="true" ht="15" hidden="false" customHeight="true" outlineLevel="0" collapsed="false">
      <c r="A522" s="22" t="s">
        <v>1622</v>
      </c>
      <c r="B522" s="22" t="s">
        <v>1928</v>
      </c>
      <c r="C522" s="22" t="s">
        <v>1929</v>
      </c>
      <c r="D522" s="22" t="s">
        <v>1930</v>
      </c>
      <c r="E522" s="22" t="s">
        <v>288</v>
      </c>
      <c r="F522" s="22" t="s">
        <v>153</v>
      </c>
      <c r="G522" s="22" t="s">
        <v>1931</v>
      </c>
      <c r="H522" s="23" t="s">
        <v>1932</v>
      </c>
      <c r="I522" s="22" t="s">
        <v>1626</v>
      </c>
      <c r="J522" s="22"/>
      <c r="K522" s="22" t="n">
        <v>40</v>
      </c>
      <c r="L522" s="22" t="n">
        <v>825122</v>
      </c>
      <c r="M522" s="22" t="n">
        <v>820072</v>
      </c>
      <c r="N522" s="24" t="s">
        <v>1933</v>
      </c>
      <c r="O522" s="22"/>
      <c r="P522" s="22" t="s">
        <v>1934</v>
      </c>
      <c r="Q522" s="22" t="s">
        <v>181</v>
      </c>
      <c r="R522" s="22" t="s">
        <v>1935</v>
      </c>
      <c r="S522" s="22" t="s">
        <v>181</v>
      </c>
      <c r="T522" s="22" t="n">
        <v>84</v>
      </c>
      <c r="U522" s="20"/>
    </row>
    <row r="523" s="21" customFormat="true" ht="15" hidden="false" customHeight="true" outlineLevel="0" collapsed="false">
      <c r="A523" s="22" t="s">
        <v>1622</v>
      </c>
      <c r="B523" s="22" t="s">
        <v>1928</v>
      </c>
      <c r="C523" s="22" t="s">
        <v>1929</v>
      </c>
      <c r="D523" s="22" t="s">
        <v>1936</v>
      </c>
      <c r="E523" s="22" t="s">
        <v>184</v>
      </c>
      <c r="F523" s="22"/>
      <c r="G523" s="22" t="s">
        <v>1768</v>
      </c>
      <c r="H523" s="23" t="s">
        <v>1769</v>
      </c>
      <c r="I523" s="22" t="s">
        <v>1762</v>
      </c>
      <c r="J523" s="22"/>
      <c r="K523" s="22" t="n">
        <v>40</v>
      </c>
      <c r="L523" s="22" t="n">
        <v>228697</v>
      </c>
      <c r="M523" s="22" t="n">
        <v>228697</v>
      </c>
      <c r="N523" s="26"/>
      <c r="O523" s="22"/>
      <c r="P523" s="22"/>
      <c r="Q523" s="22"/>
      <c r="R523" s="22"/>
      <c r="S523" s="22"/>
      <c r="T523" s="22" t="n">
        <v>28</v>
      </c>
      <c r="U523" s="20"/>
    </row>
    <row r="524" s="21" customFormat="true" ht="15" hidden="false" customHeight="true" outlineLevel="0" collapsed="false">
      <c r="A524" s="22" t="s">
        <v>1622</v>
      </c>
      <c r="B524" s="22" t="s">
        <v>1928</v>
      </c>
      <c r="C524" s="22" t="s">
        <v>1929</v>
      </c>
      <c r="D524" s="22" t="s">
        <v>1937</v>
      </c>
      <c r="E524" s="22" t="s">
        <v>184</v>
      </c>
      <c r="F524" s="22"/>
      <c r="G524" s="22" t="s">
        <v>1938</v>
      </c>
      <c r="H524" s="23" t="s">
        <v>1939</v>
      </c>
      <c r="I524" s="22" t="s">
        <v>1762</v>
      </c>
      <c r="J524" s="22"/>
      <c r="K524" s="22" t="n">
        <v>40</v>
      </c>
      <c r="L524" s="22" t="n">
        <v>383168</v>
      </c>
      <c r="M524" s="22"/>
      <c r="N524" s="26"/>
      <c r="O524" s="22"/>
      <c r="P524" s="22"/>
      <c r="Q524" s="22"/>
      <c r="R524" s="22"/>
      <c r="S524" s="22"/>
      <c r="T524" s="22" t="n">
        <v>28</v>
      </c>
      <c r="U524" s="20"/>
    </row>
    <row r="525" s="21" customFormat="true" ht="15" hidden="false" customHeight="true" outlineLevel="0" collapsed="false">
      <c r="A525" s="22" t="s">
        <v>1622</v>
      </c>
      <c r="B525" s="22" t="s">
        <v>1928</v>
      </c>
      <c r="C525" s="22" t="s">
        <v>1929</v>
      </c>
      <c r="D525" s="22" t="s">
        <v>1940</v>
      </c>
      <c r="E525" s="22" t="s">
        <v>184</v>
      </c>
      <c r="F525" s="22"/>
      <c r="G525" s="22" t="s">
        <v>1941</v>
      </c>
      <c r="H525" s="23" t="s">
        <v>1942</v>
      </c>
      <c r="I525" s="22" t="s">
        <v>1762</v>
      </c>
      <c r="J525" s="22"/>
      <c r="K525" s="22" t="n">
        <v>40</v>
      </c>
      <c r="L525" s="22" t="n">
        <v>228224</v>
      </c>
      <c r="M525" s="22"/>
      <c r="N525" s="26"/>
      <c r="O525" s="22"/>
      <c r="P525" s="22"/>
      <c r="Q525" s="22"/>
      <c r="R525" s="22"/>
      <c r="S525" s="22"/>
      <c r="T525" s="22" t="n">
        <v>16</v>
      </c>
      <c r="U525" s="20"/>
    </row>
    <row r="526" s="21" customFormat="true" ht="15" hidden="false" customHeight="true" outlineLevel="0" collapsed="false">
      <c r="A526" s="22" t="s">
        <v>1622</v>
      </c>
      <c r="B526" s="22" t="s">
        <v>1928</v>
      </c>
      <c r="C526" s="22" t="s">
        <v>1929</v>
      </c>
      <c r="D526" s="22" t="s">
        <v>1943</v>
      </c>
      <c r="E526" s="22" t="s">
        <v>184</v>
      </c>
      <c r="F526" s="22"/>
      <c r="G526" s="22" t="s">
        <v>1944</v>
      </c>
      <c r="H526" s="23" t="s">
        <v>1945</v>
      </c>
      <c r="I526" s="22" t="s">
        <v>1626</v>
      </c>
      <c r="J526" s="22"/>
      <c r="K526" s="22" t="n">
        <v>40</v>
      </c>
      <c r="L526" s="22" t="n">
        <v>870226</v>
      </c>
      <c r="M526" s="22"/>
      <c r="N526" s="26"/>
      <c r="O526" s="22"/>
      <c r="P526" s="22"/>
      <c r="Q526" s="22"/>
      <c r="R526" s="22"/>
      <c r="S526" s="22"/>
      <c r="T526" s="22" t="n">
        <v>76</v>
      </c>
      <c r="U526" s="20"/>
    </row>
    <row r="527" s="21" customFormat="true" ht="15" hidden="false" customHeight="true" outlineLevel="0" collapsed="false">
      <c r="A527" s="22" t="s">
        <v>1622</v>
      </c>
      <c r="B527" s="22" t="s">
        <v>1928</v>
      </c>
      <c r="C527" s="22" t="s">
        <v>1929</v>
      </c>
      <c r="D527" s="22" t="s">
        <v>1946</v>
      </c>
      <c r="E527" s="22" t="s">
        <v>173</v>
      </c>
      <c r="F527" s="22"/>
      <c r="G527" s="22" t="s">
        <v>1947</v>
      </c>
      <c r="H527" s="23" t="s">
        <v>1948</v>
      </c>
      <c r="I527" s="22" t="s">
        <v>1626</v>
      </c>
      <c r="J527" s="22"/>
      <c r="K527" s="22" t="n">
        <v>40</v>
      </c>
      <c r="L527" s="22" t="n">
        <v>825122</v>
      </c>
      <c r="M527" s="22"/>
      <c r="N527" s="26"/>
      <c r="O527" s="22"/>
      <c r="P527" s="22"/>
      <c r="Q527" s="22"/>
      <c r="R527" s="22"/>
      <c r="S527" s="22"/>
      <c r="T527" s="22" t="n">
        <v>90</v>
      </c>
      <c r="U527" s="20"/>
    </row>
    <row r="528" s="21" customFormat="true" ht="15" hidden="false" customHeight="true" outlineLevel="0" collapsed="false">
      <c r="A528" s="22" t="s">
        <v>1622</v>
      </c>
      <c r="B528" s="22" t="s">
        <v>1928</v>
      </c>
      <c r="C528" s="22" t="s">
        <v>1929</v>
      </c>
      <c r="D528" s="22" t="s">
        <v>1949</v>
      </c>
      <c r="E528" s="22" t="s">
        <v>173</v>
      </c>
      <c r="F528" s="22"/>
      <c r="G528" s="22" t="s">
        <v>1950</v>
      </c>
      <c r="H528" s="23" t="s">
        <v>1951</v>
      </c>
      <c r="I528" s="22" t="s">
        <v>1762</v>
      </c>
      <c r="J528" s="22"/>
      <c r="K528" s="22" t="n">
        <v>40</v>
      </c>
      <c r="L528" s="22" t="n">
        <v>280585</v>
      </c>
      <c r="M528" s="22"/>
      <c r="N528" s="26"/>
      <c r="O528" s="22"/>
      <c r="P528" s="22"/>
      <c r="Q528" s="22"/>
      <c r="R528" s="22"/>
      <c r="S528" s="22"/>
      <c r="T528" s="22" t="n">
        <v>58</v>
      </c>
      <c r="U528" s="20"/>
    </row>
    <row r="529" s="21" customFormat="true" ht="15" hidden="false" customHeight="true" outlineLevel="0" collapsed="false">
      <c r="A529" s="22" t="s">
        <v>1622</v>
      </c>
      <c r="B529" s="22" t="s">
        <v>1928</v>
      </c>
      <c r="C529" s="22" t="s">
        <v>1929</v>
      </c>
      <c r="D529" s="22" t="s">
        <v>1952</v>
      </c>
      <c r="E529" s="22" t="s">
        <v>173</v>
      </c>
      <c r="F529" s="22"/>
      <c r="G529" s="22" t="s">
        <v>1953</v>
      </c>
      <c r="H529" s="23" t="s">
        <v>1954</v>
      </c>
      <c r="I529" s="22" t="s">
        <v>1762</v>
      </c>
      <c r="J529" s="22"/>
      <c r="K529" s="22" t="n">
        <v>40</v>
      </c>
      <c r="L529" s="22" t="n">
        <v>228385</v>
      </c>
      <c r="M529" s="22"/>
      <c r="N529" s="26"/>
      <c r="O529" s="22"/>
      <c r="P529" s="22"/>
      <c r="Q529" s="22"/>
      <c r="R529" s="22"/>
      <c r="S529" s="22"/>
      <c r="T529" s="22" t="n">
        <v>45</v>
      </c>
      <c r="U529" s="20"/>
    </row>
    <row r="530" s="21" customFormat="true" ht="15" hidden="false" customHeight="true" outlineLevel="0" collapsed="false">
      <c r="A530" s="22" t="s">
        <v>1622</v>
      </c>
      <c r="B530" s="22" t="s">
        <v>1928</v>
      </c>
      <c r="C530" s="22" t="s">
        <v>1929</v>
      </c>
      <c r="D530" s="22" t="s">
        <v>1955</v>
      </c>
      <c r="E530" s="22" t="s">
        <v>173</v>
      </c>
      <c r="F530" s="22"/>
      <c r="G530" s="22" t="s">
        <v>1956</v>
      </c>
      <c r="H530" s="23" t="s">
        <v>1957</v>
      </c>
      <c r="I530" s="22" t="s">
        <v>1626</v>
      </c>
      <c r="J530" s="22"/>
      <c r="K530" s="22" t="n">
        <v>40</v>
      </c>
      <c r="L530" s="22" t="n">
        <v>9380080</v>
      </c>
      <c r="M530" s="22" t="n">
        <v>9380080</v>
      </c>
      <c r="N530" s="26"/>
      <c r="O530" s="22"/>
      <c r="P530" s="22"/>
      <c r="Q530" s="22"/>
      <c r="R530" s="22"/>
      <c r="S530" s="22"/>
      <c r="T530" s="22" t="n">
        <v>181</v>
      </c>
      <c r="U530" s="20"/>
    </row>
    <row r="531" s="21" customFormat="true" ht="15" hidden="false" customHeight="true" outlineLevel="0" collapsed="false">
      <c r="A531" s="22" t="s">
        <v>1622</v>
      </c>
      <c r="B531" s="22" t="s">
        <v>1928</v>
      </c>
      <c r="C531" s="22" t="s">
        <v>1929</v>
      </c>
      <c r="D531" s="22" t="s">
        <v>1958</v>
      </c>
      <c r="E531" s="22" t="s">
        <v>288</v>
      </c>
      <c r="F531" s="22"/>
      <c r="G531" s="22" t="s">
        <v>1895</v>
      </c>
      <c r="H531" s="23" t="s">
        <v>1959</v>
      </c>
      <c r="I531" s="22" t="s">
        <v>1762</v>
      </c>
      <c r="J531" s="22"/>
      <c r="K531" s="22" t="n">
        <v>40</v>
      </c>
      <c r="L531" s="22" t="n">
        <v>820253</v>
      </c>
      <c r="M531" s="22" t="n">
        <v>820253</v>
      </c>
      <c r="N531" s="26"/>
      <c r="O531" s="22"/>
      <c r="P531" s="22"/>
      <c r="Q531" s="22"/>
      <c r="R531" s="22"/>
      <c r="S531" s="22"/>
      <c r="T531" s="22" t="n">
        <v>74</v>
      </c>
      <c r="U531" s="20"/>
    </row>
    <row r="532" s="21" customFormat="true" ht="15" hidden="false" customHeight="true" outlineLevel="0" collapsed="false">
      <c r="A532" s="22" t="s">
        <v>1622</v>
      </c>
      <c r="B532" s="22" t="s">
        <v>1928</v>
      </c>
      <c r="C532" s="22" t="s">
        <v>1929</v>
      </c>
      <c r="D532" s="22" t="s">
        <v>1930</v>
      </c>
      <c r="E532" s="22" t="s">
        <v>288</v>
      </c>
      <c r="F532" s="22"/>
      <c r="G532" s="22" t="s">
        <v>1960</v>
      </c>
      <c r="H532" s="22" t="s">
        <v>1961</v>
      </c>
      <c r="I532" s="22" t="s">
        <v>1762</v>
      </c>
      <c r="J532" s="22"/>
      <c r="K532" s="22" t="n">
        <v>40</v>
      </c>
      <c r="L532" s="22" t="n">
        <v>9380171</v>
      </c>
      <c r="M532" s="22" t="n">
        <v>9380171</v>
      </c>
      <c r="N532" s="26"/>
      <c r="O532" s="22"/>
      <c r="P532" s="22"/>
      <c r="Q532" s="22"/>
      <c r="R532" s="22"/>
      <c r="S532" s="22"/>
      <c r="T532" s="22" t="n">
        <v>95</v>
      </c>
      <c r="U532" s="20"/>
    </row>
    <row r="533" s="21" customFormat="true" ht="15" hidden="false" customHeight="true" outlineLevel="0" collapsed="false">
      <c r="A533" s="22" t="s">
        <v>1622</v>
      </c>
      <c r="B533" s="22" t="s">
        <v>199</v>
      </c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6"/>
      <c r="O533" s="22"/>
      <c r="P533" s="22"/>
      <c r="Q533" s="22"/>
      <c r="R533" s="22"/>
      <c r="S533" s="22"/>
      <c r="T533" s="22" t="n">
        <v>775</v>
      </c>
      <c r="U533" s="20"/>
    </row>
    <row r="534" s="21" customFormat="true" ht="15" hidden="false" customHeight="true" outlineLevel="0" collapsed="false">
      <c r="A534" s="22" t="s">
        <v>1622</v>
      </c>
      <c r="B534" s="22" t="s">
        <v>1962</v>
      </c>
      <c r="C534" s="22" t="s">
        <v>1963</v>
      </c>
      <c r="D534" s="22" t="s">
        <v>1964</v>
      </c>
      <c r="E534" s="22" t="s">
        <v>288</v>
      </c>
      <c r="F534" s="22" t="s">
        <v>153</v>
      </c>
      <c r="G534" s="22" t="s">
        <v>392</v>
      </c>
      <c r="H534" s="23" t="s">
        <v>1965</v>
      </c>
      <c r="I534" s="22" t="s">
        <v>1626</v>
      </c>
      <c r="J534" s="22" t="n">
        <v>34133</v>
      </c>
      <c r="K534" s="22" t="n">
        <v>40</v>
      </c>
      <c r="L534" s="22" t="n">
        <v>362604</v>
      </c>
      <c r="M534" s="22" t="n">
        <v>364625</v>
      </c>
      <c r="N534" s="24" t="s">
        <v>1966</v>
      </c>
      <c r="O534" s="22"/>
      <c r="P534" s="22" t="s">
        <v>1967</v>
      </c>
      <c r="Q534" s="22" t="s">
        <v>181</v>
      </c>
      <c r="R534" s="22" t="s">
        <v>1968</v>
      </c>
      <c r="S534" s="22" t="s">
        <v>181</v>
      </c>
      <c r="T534" s="22" t="n">
        <v>521</v>
      </c>
      <c r="U534" s="20"/>
    </row>
    <row r="535" s="21" customFormat="true" ht="15" hidden="false" customHeight="true" outlineLevel="0" collapsed="false">
      <c r="A535" s="22" t="s">
        <v>1622</v>
      </c>
      <c r="B535" s="22" t="s">
        <v>1962</v>
      </c>
      <c r="C535" s="22" t="s">
        <v>1963</v>
      </c>
      <c r="D535" s="22" t="s">
        <v>1969</v>
      </c>
      <c r="E535" s="22" t="s">
        <v>173</v>
      </c>
      <c r="F535" s="22"/>
      <c r="G535" s="22" t="s">
        <v>1970</v>
      </c>
      <c r="H535" s="23" t="s">
        <v>1971</v>
      </c>
      <c r="I535" s="22" t="s">
        <v>1626</v>
      </c>
      <c r="J535" s="22" t="n">
        <v>34142</v>
      </c>
      <c r="K535" s="22" t="n">
        <v>40</v>
      </c>
      <c r="L535" s="22" t="n">
        <v>368959</v>
      </c>
      <c r="M535" s="22" t="n">
        <v>3482568</v>
      </c>
      <c r="N535" s="26"/>
      <c r="O535" s="22"/>
      <c r="P535" s="22"/>
      <c r="Q535" s="22"/>
      <c r="R535" s="22"/>
      <c r="S535" s="22"/>
      <c r="T535" s="22" t="n">
        <v>160</v>
      </c>
      <c r="U535" s="20"/>
    </row>
    <row r="536" s="21" customFormat="true" ht="15" hidden="false" customHeight="true" outlineLevel="0" collapsed="false">
      <c r="A536" s="22" t="s">
        <v>1622</v>
      </c>
      <c r="B536" s="22" t="s">
        <v>199</v>
      </c>
      <c r="C536" s="22"/>
      <c r="D536" s="22"/>
      <c r="E536" s="22"/>
      <c r="F536" s="22"/>
      <c r="G536" s="22"/>
      <c r="H536" s="23"/>
      <c r="I536" s="22"/>
      <c r="J536" s="22"/>
      <c r="K536" s="22"/>
      <c r="L536" s="22"/>
      <c r="M536" s="22"/>
      <c r="N536" s="26"/>
      <c r="O536" s="22"/>
      <c r="P536" s="22"/>
      <c r="Q536" s="22"/>
      <c r="R536" s="22"/>
      <c r="S536" s="22"/>
      <c r="T536" s="22" t="n">
        <v>681</v>
      </c>
      <c r="U536" s="20"/>
    </row>
    <row r="537" s="21" customFormat="true" ht="15" hidden="false" customHeight="true" outlineLevel="0" collapsed="false">
      <c r="A537" s="22" t="s">
        <v>1622</v>
      </c>
      <c r="B537" s="23" t="s">
        <v>1972</v>
      </c>
      <c r="C537" s="23" t="s">
        <v>1973</v>
      </c>
      <c r="D537" s="23" t="s">
        <v>1974</v>
      </c>
      <c r="E537" s="23" t="s">
        <v>288</v>
      </c>
      <c r="F537" s="23" t="s">
        <v>153</v>
      </c>
      <c r="G537" s="23" t="s">
        <v>1975</v>
      </c>
      <c r="H537" s="23" t="s">
        <v>1976</v>
      </c>
      <c r="I537" s="23" t="s">
        <v>1626</v>
      </c>
      <c r="J537" s="23"/>
      <c r="K537" s="22" t="n">
        <v>40</v>
      </c>
      <c r="L537" s="23" t="n">
        <v>7606503</v>
      </c>
      <c r="M537" s="23" t="n">
        <v>638553</v>
      </c>
      <c r="N537" s="24" t="s">
        <v>1977</v>
      </c>
      <c r="O537" s="23"/>
      <c r="P537" s="23" t="s">
        <v>1978</v>
      </c>
      <c r="Q537" s="23" t="s">
        <v>181</v>
      </c>
      <c r="R537" s="23" t="s">
        <v>1979</v>
      </c>
      <c r="S537" s="23" t="s">
        <v>181</v>
      </c>
      <c r="T537" s="23" t="n">
        <v>348</v>
      </c>
      <c r="U537" s="20"/>
    </row>
    <row r="538" s="21" customFormat="true" ht="15" hidden="false" customHeight="true" outlineLevel="0" collapsed="false">
      <c r="A538" s="22" t="s">
        <v>1622</v>
      </c>
      <c r="B538" s="23" t="s">
        <v>1972</v>
      </c>
      <c r="C538" s="23" t="s">
        <v>1973</v>
      </c>
      <c r="D538" s="23" t="s">
        <v>1980</v>
      </c>
      <c r="E538" s="23" t="s">
        <v>184</v>
      </c>
      <c r="F538" s="23"/>
      <c r="G538" s="23" t="s">
        <v>1981</v>
      </c>
      <c r="H538" s="23" t="s">
        <v>1982</v>
      </c>
      <c r="I538" s="23" t="s">
        <v>1626</v>
      </c>
      <c r="J538" s="23"/>
      <c r="K538" s="22" t="n">
        <v>40</v>
      </c>
      <c r="L538" s="23" t="n">
        <v>948361</v>
      </c>
      <c r="M538" s="23"/>
      <c r="N538" s="26"/>
      <c r="O538" s="23"/>
      <c r="P538" s="23"/>
      <c r="Q538" s="23"/>
      <c r="R538" s="23"/>
      <c r="S538" s="23"/>
      <c r="T538" s="23" t="n">
        <v>63</v>
      </c>
      <c r="U538" s="20"/>
    </row>
    <row r="539" s="21" customFormat="true" ht="15" hidden="false" customHeight="true" outlineLevel="0" collapsed="false">
      <c r="A539" s="22" t="s">
        <v>1622</v>
      </c>
      <c r="B539" s="23" t="s">
        <v>1972</v>
      </c>
      <c r="C539" s="23" t="s">
        <v>1973</v>
      </c>
      <c r="D539" s="23" t="s">
        <v>1983</v>
      </c>
      <c r="E539" s="23" t="s">
        <v>173</v>
      </c>
      <c r="F539" s="23"/>
      <c r="G539" s="23" t="s">
        <v>649</v>
      </c>
      <c r="H539" s="23" t="s">
        <v>1984</v>
      </c>
      <c r="I539" s="23" t="s">
        <v>1626</v>
      </c>
      <c r="J539" s="23"/>
      <c r="K539" s="22" t="n">
        <v>40</v>
      </c>
      <c r="L539" s="23" t="n">
        <v>7606020</v>
      </c>
      <c r="M539" s="23"/>
      <c r="N539" s="26"/>
      <c r="O539" s="23"/>
      <c r="P539" s="23"/>
      <c r="Q539" s="23"/>
      <c r="R539" s="23"/>
      <c r="S539" s="23"/>
      <c r="T539" s="23" t="n">
        <v>221</v>
      </c>
      <c r="U539" s="20"/>
    </row>
    <row r="540" s="21" customFormat="true" ht="15" hidden="false" customHeight="true" outlineLevel="0" collapsed="false">
      <c r="A540" s="22" t="s">
        <v>1622</v>
      </c>
      <c r="B540" s="23" t="s">
        <v>1972</v>
      </c>
      <c r="C540" s="23" t="s">
        <v>1973</v>
      </c>
      <c r="D540" s="23" t="s">
        <v>1985</v>
      </c>
      <c r="E540" s="23" t="s">
        <v>173</v>
      </c>
      <c r="F540" s="23"/>
      <c r="G540" s="23" t="s">
        <v>1981</v>
      </c>
      <c r="H540" s="23" t="s">
        <v>1986</v>
      </c>
      <c r="I540" s="23" t="s">
        <v>1626</v>
      </c>
      <c r="J540" s="23"/>
      <c r="K540" s="22" t="n">
        <v>40</v>
      </c>
      <c r="L540" s="23" t="n">
        <v>948364</v>
      </c>
      <c r="M540" s="23"/>
      <c r="N540" s="26"/>
      <c r="O540" s="23"/>
      <c r="P540" s="23"/>
      <c r="Q540" s="23"/>
      <c r="R540" s="23"/>
      <c r="S540" s="23"/>
      <c r="T540" s="23" t="n">
        <v>104</v>
      </c>
      <c r="U540" s="20"/>
    </row>
    <row r="541" s="21" customFormat="true" ht="15" hidden="false" customHeight="true" outlineLevel="0" collapsed="false">
      <c r="A541" s="22" t="s">
        <v>1622</v>
      </c>
      <c r="B541" s="23" t="s">
        <v>1972</v>
      </c>
      <c r="C541" s="23" t="s">
        <v>1973</v>
      </c>
      <c r="D541" s="23"/>
      <c r="E541" s="22" t="s">
        <v>683</v>
      </c>
      <c r="F541" s="23"/>
      <c r="G541" s="22" t="s">
        <v>683</v>
      </c>
      <c r="H541" s="23"/>
      <c r="I541" s="23"/>
      <c r="J541" s="23"/>
      <c r="K541" s="23"/>
      <c r="L541" s="23"/>
      <c r="M541" s="23"/>
      <c r="N541" s="26"/>
      <c r="O541" s="24" t="s">
        <v>1987</v>
      </c>
      <c r="P541" s="23"/>
      <c r="Q541" s="23"/>
      <c r="R541" s="23"/>
      <c r="S541" s="23"/>
      <c r="T541" s="23"/>
      <c r="U541" s="20"/>
    </row>
    <row r="542" s="21" customFormat="true" ht="15" hidden="false" customHeight="true" outlineLevel="0" collapsed="false">
      <c r="A542" s="22" t="s">
        <v>1622</v>
      </c>
      <c r="B542" s="22" t="s">
        <v>199</v>
      </c>
      <c r="C542" s="23"/>
      <c r="D542" s="23"/>
      <c r="E542" s="22"/>
      <c r="F542" s="23"/>
      <c r="G542" s="22"/>
      <c r="H542" s="23"/>
      <c r="I542" s="23"/>
      <c r="J542" s="23"/>
      <c r="K542" s="23"/>
      <c r="L542" s="23"/>
      <c r="M542" s="23"/>
      <c r="N542" s="26"/>
      <c r="O542" s="26"/>
      <c r="P542" s="23"/>
      <c r="Q542" s="23"/>
      <c r="R542" s="23"/>
      <c r="S542" s="23"/>
      <c r="T542" s="23" t="n">
        <v>736</v>
      </c>
      <c r="U542" s="20"/>
    </row>
    <row r="543" s="21" customFormat="true" ht="15" hidden="false" customHeight="true" outlineLevel="0" collapsed="false">
      <c r="A543" s="22" t="s">
        <v>1622</v>
      </c>
      <c r="B543" s="22" t="s">
        <v>1988</v>
      </c>
      <c r="C543" s="22" t="s">
        <v>1989</v>
      </c>
      <c r="D543" s="22" t="s">
        <v>1990</v>
      </c>
      <c r="E543" s="22" t="s">
        <v>288</v>
      </c>
      <c r="F543" s="22" t="s">
        <v>153</v>
      </c>
      <c r="G543" s="22" t="s">
        <v>1197</v>
      </c>
      <c r="H543" s="23" t="s">
        <v>1991</v>
      </c>
      <c r="I543" s="22" t="s">
        <v>1626</v>
      </c>
      <c r="J543" s="22" t="n">
        <v>34145</v>
      </c>
      <c r="K543" s="22" t="n">
        <v>40</v>
      </c>
      <c r="L543" s="22" t="n">
        <v>827220</v>
      </c>
      <c r="M543" s="22" t="n">
        <v>812321</v>
      </c>
      <c r="N543" s="24" t="s">
        <v>1992</v>
      </c>
      <c r="O543" s="24" t="s">
        <v>1993</v>
      </c>
      <c r="P543" s="22" t="s">
        <v>1994</v>
      </c>
      <c r="Q543" s="22" t="s">
        <v>179</v>
      </c>
      <c r="R543" s="22" t="s">
        <v>1995</v>
      </c>
      <c r="S543" s="22" t="s">
        <v>181</v>
      </c>
      <c r="T543" s="22" t="n">
        <v>281</v>
      </c>
      <c r="U543" s="20"/>
    </row>
    <row r="544" s="21" customFormat="true" ht="15" hidden="false" customHeight="true" outlineLevel="0" collapsed="false">
      <c r="A544" s="22" t="s">
        <v>1622</v>
      </c>
      <c r="B544" s="22" t="s">
        <v>1988</v>
      </c>
      <c r="C544" s="22" t="s">
        <v>1989</v>
      </c>
      <c r="D544" s="22" t="s">
        <v>1996</v>
      </c>
      <c r="E544" s="22" t="s">
        <v>173</v>
      </c>
      <c r="F544" s="22"/>
      <c r="G544" s="22" t="s">
        <v>1997</v>
      </c>
      <c r="H544" s="23" t="s">
        <v>1998</v>
      </c>
      <c r="I544" s="22" t="s">
        <v>1626</v>
      </c>
      <c r="J544" s="22" t="n">
        <v>34146</v>
      </c>
      <c r="K544" s="22" t="n">
        <v>40</v>
      </c>
      <c r="L544" s="22" t="n">
        <v>830256</v>
      </c>
      <c r="M544" s="22"/>
      <c r="N544" s="26"/>
      <c r="O544" s="22"/>
      <c r="P544" s="22"/>
      <c r="Q544" s="22"/>
      <c r="R544" s="22"/>
      <c r="S544" s="22"/>
      <c r="T544" s="22" t="n">
        <v>192</v>
      </c>
      <c r="U544" s="20"/>
    </row>
    <row r="545" s="21" customFormat="true" ht="15" hidden="false" customHeight="true" outlineLevel="0" collapsed="false">
      <c r="A545" s="22" t="s">
        <v>1622</v>
      </c>
      <c r="B545" s="22" t="s">
        <v>1988</v>
      </c>
      <c r="C545" s="22" t="s">
        <v>1989</v>
      </c>
      <c r="D545" s="22" t="s">
        <v>1999</v>
      </c>
      <c r="E545" s="22" t="s">
        <v>173</v>
      </c>
      <c r="F545" s="22"/>
      <c r="G545" s="22" t="s">
        <v>2000</v>
      </c>
      <c r="H545" s="23" t="s">
        <v>2001</v>
      </c>
      <c r="I545" s="22" t="s">
        <v>1626</v>
      </c>
      <c r="J545" s="22" t="n">
        <v>34146</v>
      </c>
      <c r="K545" s="22" t="n">
        <v>40</v>
      </c>
      <c r="L545" s="22" t="n">
        <v>816266</v>
      </c>
      <c r="M545" s="22" t="n">
        <v>816266</v>
      </c>
      <c r="N545" s="26"/>
      <c r="O545" s="22"/>
      <c r="P545" s="22"/>
      <c r="Q545" s="22"/>
      <c r="R545" s="22"/>
      <c r="S545" s="22"/>
      <c r="T545" s="22" t="n">
        <v>46</v>
      </c>
      <c r="U545" s="20"/>
    </row>
    <row r="546" s="21" customFormat="true" ht="15" hidden="false" customHeight="true" outlineLevel="0" collapsed="false">
      <c r="A546" s="22" t="s">
        <v>1622</v>
      </c>
      <c r="B546" s="22" t="s">
        <v>1988</v>
      </c>
      <c r="C546" s="22" t="s">
        <v>1989</v>
      </c>
      <c r="D546" s="22" t="s">
        <v>2002</v>
      </c>
      <c r="E546" s="22" t="s">
        <v>173</v>
      </c>
      <c r="F546" s="22"/>
      <c r="G546" s="22" t="s">
        <v>2003</v>
      </c>
      <c r="H546" s="23" t="s">
        <v>2004</v>
      </c>
      <c r="I546" s="22" t="s">
        <v>1626</v>
      </c>
      <c r="J546" s="22" t="n">
        <v>34144</v>
      </c>
      <c r="K546" s="22" t="n">
        <v>40</v>
      </c>
      <c r="L546" s="22" t="n">
        <v>774151</v>
      </c>
      <c r="M546" s="22" t="n">
        <v>363081</v>
      </c>
      <c r="N546" s="26"/>
      <c r="O546" s="22"/>
      <c r="P546" s="22"/>
      <c r="Q546" s="22"/>
      <c r="R546" s="22"/>
      <c r="S546" s="22"/>
      <c r="T546" s="22" t="n">
        <v>164</v>
      </c>
      <c r="U546" s="20"/>
    </row>
    <row r="547" s="21" customFormat="true" ht="15" hidden="false" customHeight="true" outlineLevel="0" collapsed="false">
      <c r="A547" s="22" t="s">
        <v>1622</v>
      </c>
      <c r="B547" s="22" t="s">
        <v>1988</v>
      </c>
      <c r="C547" s="22" t="s">
        <v>1989</v>
      </c>
      <c r="D547" s="22" t="s">
        <v>2005</v>
      </c>
      <c r="E547" s="22" t="s">
        <v>173</v>
      </c>
      <c r="F547" s="22"/>
      <c r="G547" s="22" t="s">
        <v>2006</v>
      </c>
      <c r="H547" s="23" t="s">
        <v>2007</v>
      </c>
      <c r="I547" s="22" t="s">
        <v>1626</v>
      </c>
      <c r="J547" s="22" t="n">
        <v>34145</v>
      </c>
      <c r="K547" s="22" t="n">
        <v>40</v>
      </c>
      <c r="L547" s="22" t="n">
        <v>827092</v>
      </c>
      <c r="M547" s="22"/>
      <c r="N547" s="26"/>
      <c r="O547" s="22"/>
      <c r="P547" s="22"/>
      <c r="Q547" s="22"/>
      <c r="R547" s="22"/>
      <c r="S547" s="22"/>
      <c r="T547" s="22" t="n">
        <v>119</v>
      </c>
      <c r="U547" s="20"/>
    </row>
    <row r="548" s="21" customFormat="true" ht="15" hidden="false" customHeight="true" outlineLevel="0" collapsed="false">
      <c r="A548" s="22" t="s">
        <v>1622</v>
      </c>
      <c r="B548" s="22" t="s">
        <v>199</v>
      </c>
      <c r="C548" s="22"/>
      <c r="D548" s="22"/>
      <c r="E548" s="22"/>
      <c r="F548" s="22"/>
      <c r="G548" s="22"/>
      <c r="H548" s="23"/>
      <c r="I548" s="22"/>
      <c r="J548" s="22"/>
      <c r="K548" s="22"/>
      <c r="L548" s="22"/>
      <c r="M548" s="22"/>
      <c r="N548" s="26"/>
      <c r="O548" s="26"/>
      <c r="P548" s="22"/>
      <c r="Q548" s="22"/>
      <c r="R548" s="22"/>
      <c r="S548" s="22"/>
      <c r="T548" s="22" t="n">
        <v>802</v>
      </c>
      <c r="U548" s="20"/>
    </row>
    <row r="549" s="21" customFormat="true" ht="15" hidden="false" customHeight="true" outlineLevel="0" collapsed="false">
      <c r="A549" s="22" t="s">
        <v>1622</v>
      </c>
      <c r="B549" s="22" t="s">
        <v>2008</v>
      </c>
      <c r="C549" s="22" t="s">
        <v>2009</v>
      </c>
      <c r="D549" s="22" t="s">
        <v>2010</v>
      </c>
      <c r="E549" s="22" t="s">
        <v>288</v>
      </c>
      <c r="F549" s="22" t="s">
        <v>153</v>
      </c>
      <c r="G549" s="22" t="s">
        <v>2011</v>
      </c>
      <c r="H549" s="23" t="s">
        <v>2012</v>
      </c>
      <c r="I549" s="22" t="s">
        <v>1626</v>
      </c>
      <c r="J549" s="22"/>
      <c r="K549" s="22" t="n">
        <v>40</v>
      </c>
      <c r="L549" s="22" t="n">
        <v>827219</v>
      </c>
      <c r="M549" s="22" t="n">
        <v>823355</v>
      </c>
      <c r="N549" s="24" t="s">
        <v>2013</v>
      </c>
      <c r="O549" s="22"/>
      <c r="P549" s="22" t="s">
        <v>2014</v>
      </c>
      <c r="Q549" s="22" t="s">
        <v>179</v>
      </c>
      <c r="R549" s="22"/>
      <c r="S549" s="22"/>
      <c r="T549" s="22" t="n">
        <v>310</v>
      </c>
      <c r="U549" s="20"/>
    </row>
    <row r="550" s="21" customFormat="true" ht="15" hidden="false" customHeight="true" outlineLevel="0" collapsed="false">
      <c r="A550" s="22" t="s">
        <v>1622</v>
      </c>
      <c r="B550" s="22" t="s">
        <v>2008</v>
      </c>
      <c r="C550" s="22" t="s">
        <v>2009</v>
      </c>
      <c r="D550" s="22" t="s">
        <v>2015</v>
      </c>
      <c r="E550" s="22" t="s">
        <v>184</v>
      </c>
      <c r="F550" s="22"/>
      <c r="G550" s="22" t="s">
        <v>2016</v>
      </c>
      <c r="H550" s="23" t="s">
        <v>2017</v>
      </c>
      <c r="I550" s="22" t="s">
        <v>1626</v>
      </c>
      <c r="J550" s="22"/>
      <c r="K550" s="22" t="n">
        <v>40</v>
      </c>
      <c r="L550" s="22" t="n">
        <v>381897</v>
      </c>
      <c r="M550" s="22"/>
      <c r="N550" s="26"/>
      <c r="O550" s="22"/>
      <c r="P550" s="22"/>
      <c r="Q550" s="22"/>
      <c r="R550" s="22"/>
      <c r="S550" s="22"/>
      <c r="T550" s="22" t="n">
        <v>44</v>
      </c>
      <c r="U550" s="20"/>
    </row>
    <row r="551" s="21" customFormat="true" ht="15" hidden="false" customHeight="true" outlineLevel="0" collapsed="false">
      <c r="A551" s="22" t="s">
        <v>1622</v>
      </c>
      <c r="B551" s="22" t="s">
        <v>2008</v>
      </c>
      <c r="C551" s="22" t="s">
        <v>2009</v>
      </c>
      <c r="D551" s="22" t="s">
        <v>2018</v>
      </c>
      <c r="E551" s="22" t="s">
        <v>184</v>
      </c>
      <c r="F551" s="22"/>
      <c r="G551" s="22" t="s">
        <v>2019</v>
      </c>
      <c r="H551" s="23" t="s">
        <v>2020</v>
      </c>
      <c r="I551" s="22" t="s">
        <v>1626</v>
      </c>
      <c r="J551" s="22"/>
      <c r="K551" s="22" t="n">
        <v>40</v>
      </c>
      <c r="L551" s="22" t="n">
        <v>816207</v>
      </c>
      <c r="M551" s="22"/>
      <c r="N551" s="26"/>
      <c r="O551" s="22"/>
      <c r="P551" s="22"/>
      <c r="Q551" s="22"/>
      <c r="R551" s="22"/>
      <c r="S551" s="22"/>
      <c r="T551" s="22" t="n">
        <v>41</v>
      </c>
      <c r="U551" s="20"/>
    </row>
    <row r="552" s="21" customFormat="true" ht="15" hidden="false" customHeight="true" outlineLevel="0" collapsed="false">
      <c r="A552" s="22" t="s">
        <v>1622</v>
      </c>
      <c r="B552" s="22" t="s">
        <v>2008</v>
      </c>
      <c r="C552" s="22" t="s">
        <v>2009</v>
      </c>
      <c r="D552" s="22" t="s">
        <v>2021</v>
      </c>
      <c r="E552" s="22" t="s">
        <v>173</v>
      </c>
      <c r="F552" s="22"/>
      <c r="G552" s="22" t="s">
        <v>2022</v>
      </c>
      <c r="H552" s="23" t="s">
        <v>2017</v>
      </c>
      <c r="I552" s="22" t="s">
        <v>1626</v>
      </c>
      <c r="J552" s="22"/>
      <c r="K552" s="22" t="n">
        <v>40</v>
      </c>
      <c r="L552" s="22" t="n">
        <v>811392</v>
      </c>
      <c r="M552" s="22"/>
      <c r="N552" s="26"/>
      <c r="O552" s="22"/>
      <c r="P552" s="22"/>
      <c r="Q552" s="22"/>
      <c r="R552" s="22"/>
      <c r="S552" s="22"/>
      <c r="T552" s="22" t="n">
        <v>302</v>
      </c>
      <c r="U552" s="20"/>
    </row>
    <row r="553" s="21" customFormat="true" ht="15" hidden="false" customHeight="true" outlineLevel="0" collapsed="false">
      <c r="A553" s="22" t="s">
        <v>1622</v>
      </c>
      <c r="B553" s="22" t="s">
        <v>2008</v>
      </c>
      <c r="C553" s="22" t="s">
        <v>2009</v>
      </c>
      <c r="D553" s="22" t="s">
        <v>2023</v>
      </c>
      <c r="E553" s="22" t="s">
        <v>173</v>
      </c>
      <c r="F553" s="22"/>
      <c r="G553" s="22" t="s">
        <v>2024</v>
      </c>
      <c r="H553" s="23" t="s">
        <v>2025</v>
      </c>
      <c r="I553" s="22" t="s">
        <v>1626</v>
      </c>
      <c r="J553" s="22"/>
      <c r="K553" s="22" t="n">
        <v>40</v>
      </c>
      <c r="L553" s="22" t="n">
        <v>810346</v>
      </c>
      <c r="M553" s="22"/>
      <c r="N553" s="26"/>
      <c r="O553" s="22"/>
      <c r="P553" s="22"/>
      <c r="Q553" s="22"/>
      <c r="R553" s="22"/>
      <c r="S553" s="22"/>
      <c r="T553" s="22" t="n">
        <v>157</v>
      </c>
      <c r="U553" s="20"/>
    </row>
    <row r="554" s="21" customFormat="true" ht="15" hidden="false" customHeight="true" outlineLevel="0" collapsed="false">
      <c r="A554" s="22" t="s">
        <v>1622</v>
      </c>
      <c r="B554" s="22" t="s">
        <v>2008</v>
      </c>
      <c r="C554" s="22" t="s">
        <v>2009</v>
      </c>
      <c r="D554" s="22" t="s">
        <v>2026</v>
      </c>
      <c r="E554" s="22" t="s">
        <v>173</v>
      </c>
      <c r="F554" s="22"/>
      <c r="G554" s="22" t="s">
        <v>496</v>
      </c>
      <c r="H554" s="23" t="s">
        <v>2020</v>
      </c>
      <c r="I554" s="22" t="s">
        <v>1626</v>
      </c>
      <c r="J554" s="22"/>
      <c r="K554" s="22" t="n">
        <v>40</v>
      </c>
      <c r="L554" s="22" t="n">
        <v>816362</v>
      </c>
      <c r="M554" s="22"/>
      <c r="N554" s="26"/>
      <c r="O554" s="22"/>
      <c r="P554" s="22"/>
      <c r="Q554" s="22"/>
      <c r="R554" s="22"/>
      <c r="S554" s="22"/>
      <c r="T554" s="22" t="n">
        <v>90</v>
      </c>
      <c r="U554" s="20"/>
    </row>
    <row r="555" s="21" customFormat="true" ht="15" hidden="false" customHeight="true" outlineLevel="0" collapsed="false">
      <c r="A555" s="22" t="s">
        <v>1622</v>
      </c>
      <c r="B555" s="22" t="s">
        <v>199</v>
      </c>
      <c r="C555" s="22"/>
      <c r="D555" s="22"/>
      <c r="E555" s="22"/>
      <c r="F555" s="22"/>
      <c r="G555" s="22"/>
      <c r="H555" s="23"/>
      <c r="I555" s="22"/>
      <c r="J555" s="22"/>
      <c r="K555" s="22"/>
      <c r="L555" s="22"/>
      <c r="M555" s="22"/>
      <c r="N555" s="26"/>
      <c r="O555" s="22"/>
      <c r="P555" s="22"/>
      <c r="Q555" s="22"/>
      <c r="R555" s="22"/>
      <c r="S555" s="22"/>
      <c r="T555" s="22" t="n">
        <v>944</v>
      </c>
      <c r="U555" s="20"/>
    </row>
    <row r="556" s="21" customFormat="true" ht="15" hidden="false" customHeight="true" outlineLevel="0" collapsed="false">
      <c r="A556" s="22" t="s">
        <v>1622</v>
      </c>
      <c r="B556" s="22" t="s">
        <v>2027</v>
      </c>
      <c r="C556" s="22" t="s">
        <v>2028</v>
      </c>
      <c r="D556" s="22"/>
      <c r="E556" s="22" t="s">
        <v>173</v>
      </c>
      <c r="F556" s="22" t="s">
        <v>153</v>
      </c>
      <c r="G556" s="22" t="s">
        <v>2029</v>
      </c>
      <c r="H556" s="23" t="s">
        <v>2030</v>
      </c>
      <c r="I556" s="22" t="s">
        <v>1626</v>
      </c>
      <c r="J556" s="22" t="n">
        <v>34126</v>
      </c>
      <c r="K556" s="22" t="n">
        <v>40</v>
      </c>
      <c r="L556" s="22" t="n">
        <v>54166</v>
      </c>
      <c r="M556" s="22" t="n">
        <v>574692</v>
      </c>
      <c r="N556" s="26"/>
      <c r="O556" s="24" t="s">
        <v>2031</v>
      </c>
      <c r="P556" s="22" t="s">
        <v>2032</v>
      </c>
      <c r="Q556" s="22" t="s">
        <v>181</v>
      </c>
      <c r="R556" s="22" t="s">
        <v>2033</v>
      </c>
      <c r="S556" s="22" t="s">
        <v>1120</v>
      </c>
      <c r="T556" s="22" t="n">
        <v>239</v>
      </c>
      <c r="U556" s="20"/>
    </row>
    <row r="557" s="21" customFormat="true" ht="15" hidden="false" customHeight="true" outlineLevel="0" collapsed="false">
      <c r="A557" s="22" t="s">
        <v>1622</v>
      </c>
      <c r="B557" s="22" t="s">
        <v>2027</v>
      </c>
      <c r="C557" s="22" t="s">
        <v>2028</v>
      </c>
      <c r="D557" s="22" t="s">
        <v>2034</v>
      </c>
      <c r="E557" s="22" t="s">
        <v>184</v>
      </c>
      <c r="F557" s="22"/>
      <c r="G557" s="22" t="s">
        <v>2035</v>
      </c>
      <c r="H557" s="23" t="s">
        <v>2036</v>
      </c>
      <c r="I557" s="22" t="s">
        <v>1626</v>
      </c>
      <c r="J557" s="22" t="n">
        <v>34126</v>
      </c>
      <c r="K557" s="22" t="n">
        <v>40</v>
      </c>
      <c r="L557" s="22" t="n">
        <v>350297</v>
      </c>
      <c r="M557" s="22"/>
      <c r="N557" s="26"/>
      <c r="O557" s="22"/>
      <c r="P557" s="22"/>
      <c r="Q557" s="22"/>
      <c r="R557" s="22"/>
      <c r="S557" s="22"/>
      <c r="T557" s="22" t="n">
        <v>56</v>
      </c>
      <c r="U557" s="20"/>
    </row>
    <row r="558" s="21" customFormat="true" ht="15" hidden="false" customHeight="true" outlineLevel="0" collapsed="false">
      <c r="A558" s="22" t="s">
        <v>1622</v>
      </c>
      <c r="B558" s="22" t="s">
        <v>2027</v>
      </c>
      <c r="C558" s="22" t="s">
        <v>2028</v>
      </c>
      <c r="D558" s="22" t="s">
        <v>2037</v>
      </c>
      <c r="E558" s="22" t="s">
        <v>184</v>
      </c>
      <c r="F558" s="22"/>
      <c r="G558" s="22" t="s">
        <v>2038</v>
      </c>
      <c r="H558" s="23" t="s">
        <v>2039</v>
      </c>
      <c r="I558" s="22" t="s">
        <v>1626</v>
      </c>
      <c r="J558" s="22" t="n">
        <v>34128</v>
      </c>
      <c r="K558" s="22" t="n">
        <v>40</v>
      </c>
      <c r="L558" s="22" t="n">
        <v>567344</v>
      </c>
      <c r="M558" s="22"/>
      <c r="N558" s="26"/>
      <c r="O558" s="22"/>
      <c r="P558" s="22"/>
      <c r="Q558" s="22"/>
      <c r="R558" s="22"/>
      <c r="S558" s="22"/>
      <c r="T558" s="22" t="n">
        <v>54</v>
      </c>
      <c r="U558" s="20"/>
    </row>
    <row r="559" s="21" customFormat="true" ht="15" hidden="false" customHeight="true" outlineLevel="0" collapsed="false">
      <c r="A559" s="22" t="s">
        <v>1622</v>
      </c>
      <c r="B559" s="22" t="s">
        <v>2027</v>
      </c>
      <c r="C559" s="22" t="s">
        <v>2028</v>
      </c>
      <c r="D559" s="22" t="s">
        <v>2040</v>
      </c>
      <c r="E559" s="22" t="s">
        <v>2041</v>
      </c>
      <c r="F559" s="22"/>
      <c r="G559" s="22" t="s">
        <v>1671</v>
      </c>
      <c r="H559" s="23" t="s">
        <v>2042</v>
      </c>
      <c r="I559" s="22" t="s">
        <v>1626</v>
      </c>
      <c r="J559" s="22" t="n">
        <v>34149</v>
      </c>
      <c r="K559" s="22" t="n">
        <v>40</v>
      </c>
      <c r="L559" s="22" t="n">
        <v>910073</v>
      </c>
      <c r="M559" s="22"/>
      <c r="N559" s="26"/>
      <c r="O559" s="22"/>
      <c r="P559" s="22"/>
      <c r="Q559" s="22"/>
      <c r="R559" s="22"/>
      <c r="S559" s="22"/>
      <c r="T559" s="22" t="n">
        <v>22</v>
      </c>
      <c r="U559" s="20"/>
    </row>
    <row r="560" s="21" customFormat="true" ht="15" hidden="false" customHeight="true" outlineLevel="0" collapsed="false">
      <c r="A560" s="22" t="s">
        <v>1622</v>
      </c>
      <c r="B560" s="22" t="s">
        <v>2027</v>
      </c>
      <c r="C560" s="22" t="s">
        <v>2028</v>
      </c>
      <c r="D560" s="22" t="s">
        <v>2043</v>
      </c>
      <c r="E560" s="22" t="s">
        <v>173</v>
      </c>
      <c r="F560" s="23"/>
      <c r="G560" s="22" t="s">
        <v>2044</v>
      </c>
      <c r="H560" s="23" t="s">
        <v>2036</v>
      </c>
      <c r="I560" s="22" t="s">
        <v>1626</v>
      </c>
      <c r="J560" s="22" t="n">
        <v>34126</v>
      </c>
      <c r="K560" s="22" t="n">
        <v>40</v>
      </c>
      <c r="L560" s="22" t="n">
        <v>350297</v>
      </c>
      <c r="M560" s="23"/>
      <c r="N560" s="26"/>
      <c r="O560" s="22"/>
      <c r="P560" s="22"/>
      <c r="Q560" s="22"/>
      <c r="R560" s="22"/>
      <c r="S560" s="22"/>
      <c r="T560" s="22" t="n">
        <v>117</v>
      </c>
      <c r="U560" s="20"/>
    </row>
    <row r="561" s="21" customFormat="true" ht="15" hidden="false" customHeight="true" outlineLevel="0" collapsed="false">
      <c r="A561" s="22" t="s">
        <v>1622</v>
      </c>
      <c r="B561" s="22" t="s">
        <v>2027</v>
      </c>
      <c r="C561" s="22" t="s">
        <v>2028</v>
      </c>
      <c r="D561" s="22" t="s">
        <v>2045</v>
      </c>
      <c r="E561" s="22" t="s">
        <v>173</v>
      </c>
      <c r="F561" s="22"/>
      <c r="G561" s="22" t="s">
        <v>2038</v>
      </c>
      <c r="H561" s="23" t="s">
        <v>2039</v>
      </c>
      <c r="I561" s="22" t="s">
        <v>1626</v>
      </c>
      <c r="J561" s="22" t="n">
        <v>34128</v>
      </c>
      <c r="K561" s="22" t="n">
        <v>40</v>
      </c>
      <c r="L561" s="22" t="n">
        <v>567823</v>
      </c>
      <c r="M561" s="22"/>
      <c r="N561" s="26"/>
      <c r="O561" s="22"/>
      <c r="P561" s="22"/>
      <c r="Q561" s="22"/>
      <c r="R561" s="22"/>
      <c r="S561" s="22"/>
      <c r="T561" s="22" t="n">
        <v>163</v>
      </c>
      <c r="U561" s="20"/>
    </row>
    <row r="562" s="21" customFormat="true" ht="15" hidden="false" customHeight="true" outlineLevel="0" collapsed="false">
      <c r="A562" s="22" t="s">
        <v>1622</v>
      </c>
      <c r="B562" s="22" t="s">
        <v>2027</v>
      </c>
      <c r="C562" s="22" t="s">
        <v>2028</v>
      </c>
      <c r="D562" s="22" t="s">
        <v>2046</v>
      </c>
      <c r="E562" s="22" t="s">
        <v>288</v>
      </c>
      <c r="F562" s="22"/>
      <c r="G562" s="22" t="s">
        <v>2047</v>
      </c>
      <c r="H562" s="23" t="s">
        <v>2048</v>
      </c>
      <c r="I562" s="22" t="s">
        <v>1626</v>
      </c>
      <c r="J562" s="22" t="n">
        <v>34128</v>
      </c>
      <c r="K562" s="22" t="n">
        <v>40</v>
      </c>
      <c r="L562" s="22" t="n">
        <v>54378</v>
      </c>
      <c r="M562" s="22" t="n">
        <v>54378</v>
      </c>
      <c r="N562" s="26"/>
      <c r="O562" s="22"/>
      <c r="P562" s="22"/>
      <c r="Q562" s="22"/>
      <c r="R562" s="22"/>
      <c r="S562" s="22"/>
      <c r="T562" s="22" t="n">
        <v>333</v>
      </c>
      <c r="U562" s="20"/>
    </row>
    <row r="563" s="21" customFormat="true" ht="15" hidden="false" customHeight="true" outlineLevel="0" collapsed="false">
      <c r="A563" s="22" t="s">
        <v>1622</v>
      </c>
      <c r="B563" s="22" t="s">
        <v>2027</v>
      </c>
      <c r="C563" s="22" t="s">
        <v>2028</v>
      </c>
      <c r="D563" s="22"/>
      <c r="E563" s="22" t="s">
        <v>683</v>
      </c>
      <c r="F563" s="22"/>
      <c r="G563" s="22" t="s">
        <v>683</v>
      </c>
      <c r="H563" s="23"/>
      <c r="I563" s="22"/>
      <c r="J563" s="22"/>
      <c r="K563" s="22"/>
      <c r="L563" s="22"/>
      <c r="M563" s="22"/>
      <c r="N563" s="26"/>
      <c r="O563" s="22"/>
      <c r="P563" s="22"/>
      <c r="Q563" s="22"/>
      <c r="R563" s="22"/>
      <c r="S563" s="22"/>
      <c r="T563" s="22"/>
      <c r="U563" s="20"/>
    </row>
    <row r="564" s="21" customFormat="true" ht="15" hidden="false" customHeight="true" outlineLevel="0" collapsed="false">
      <c r="A564" s="22" t="s">
        <v>1622</v>
      </c>
      <c r="B564" s="22" t="s">
        <v>199</v>
      </c>
      <c r="C564" s="22"/>
      <c r="D564" s="22"/>
      <c r="E564" s="22"/>
      <c r="F564" s="22"/>
      <c r="G564" s="22"/>
      <c r="H564" s="23"/>
      <c r="I564" s="22"/>
      <c r="J564" s="22"/>
      <c r="K564" s="22"/>
      <c r="L564" s="22"/>
      <c r="M564" s="22"/>
      <c r="N564" s="26"/>
      <c r="O564" s="22"/>
      <c r="P564" s="22"/>
      <c r="Q564" s="22"/>
      <c r="R564" s="22"/>
      <c r="S564" s="22"/>
      <c r="T564" s="22" t="n">
        <v>984</v>
      </c>
      <c r="U564" s="20"/>
    </row>
    <row r="565" s="21" customFormat="true" ht="15" hidden="false" customHeight="true" outlineLevel="0" collapsed="false">
      <c r="A565" s="22" t="s">
        <v>1622</v>
      </c>
      <c r="B565" s="22" t="s">
        <v>2049</v>
      </c>
      <c r="C565" s="22" t="s">
        <v>2050</v>
      </c>
      <c r="D565" s="22" t="s">
        <v>2051</v>
      </c>
      <c r="E565" s="22" t="s">
        <v>288</v>
      </c>
      <c r="F565" s="22" t="s">
        <v>153</v>
      </c>
      <c r="G565" s="22" t="s">
        <v>2052</v>
      </c>
      <c r="H565" s="23" t="s">
        <v>2053</v>
      </c>
      <c r="I565" s="22" t="s">
        <v>1626</v>
      </c>
      <c r="J565" s="27" t="n">
        <v>34125</v>
      </c>
      <c r="K565" s="22" t="n">
        <v>40</v>
      </c>
      <c r="L565" s="22" t="n">
        <v>370560</v>
      </c>
      <c r="M565" s="22" t="n">
        <v>3475293</v>
      </c>
      <c r="N565" s="24" t="s">
        <v>2054</v>
      </c>
      <c r="O565" s="22"/>
      <c r="P565" s="22" t="s">
        <v>2055</v>
      </c>
      <c r="Q565" s="22" t="s">
        <v>181</v>
      </c>
      <c r="R565" s="22" t="s">
        <v>2056</v>
      </c>
      <c r="S565" s="22" t="s">
        <v>181</v>
      </c>
      <c r="T565" s="22" t="n">
        <v>444</v>
      </c>
      <c r="U565" s="20"/>
    </row>
    <row r="566" s="21" customFormat="true" ht="15" hidden="false" customHeight="true" outlineLevel="0" collapsed="false">
      <c r="A566" s="22" t="s">
        <v>1622</v>
      </c>
      <c r="B566" s="22" t="s">
        <v>2049</v>
      </c>
      <c r="C566" s="22" t="s">
        <v>2050</v>
      </c>
      <c r="D566" s="22" t="s">
        <v>2057</v>
      </c>
      <c r="E566" s="22" t="s">
        <v>184</v>
      </c>
      <c r="F566" s="22"/>
      <c r="G566" s="22" t="s">
        <v>2058</v>
      </c>
      <c r="H566" s="23" t="s">
        <v>2059</v>
      </c>
      <c r="I566" s="22" t="s">
        <v>1626</v>
      </c>
      <c r="J566" s="22"/>
      <c r="K566" s="22" t="n">
        <v>40</v>
      </c>
      <c r="L566" s="22" t="n">
        <v>370927</v>
      </c>
      <c r="M566" s="22"/>
      <c r="N566" s="26"/>
      <c r="O566" s="22"/>
      <c r="P566" s="22"/>
      <c r="Q566" s="22"/>
      <c r="R566" s="22"/>
      <c r="S566" s="22"/>
      <c r="T566" s="22" t="n">
        <v>90</v>
      </c>
      <c r="U566" s="20"/>
    </row>
    <row r="567" s="21" customFormat="true" ht="15" hidden="false" customHeight="true" outlineLevel="0" collapsed="false">
      <c r="A567" s="22" t="s">
        <v>1622</v>
      </c>
      <c r="B567" s="22" t="s">
        <v>2049</v>
      </c>
      <c r="C567" s="22" t="s">
        <v>2050</v>
      </c>
      <c r="D567" s="22" t="s">
        <v>2060</v>
      </c>
      <c r="E567" s="22" t="s">
        <v>173</v>
      </c>
      <c r="F567" s="22"/>
      <c r="G567" s="22" t="s">
        <v>2061</v>
      </c>
      <c r="H567" s="23" t="s">
        <v>2062</v>
      </c>
      <c r="I567" s="22" t="s">
        <v>1626</v>
      </c>
      <c r="J567" s="22"/>
      <c r="K567" s="22" t="n">
        <v>40</v>
      </c>
      <c r="L567" s="22" t="n">
        <v>370927</v>
      </c>
      <c r="M567" s="22"/>
      <c r="N567" s="26"/>
      <c r="O567" s="22"/>
      <c r="P567" s="22"/>
      <c r="Q567" s="22"/>
      <c r="R567" s="22"/>
      <c r="S567" s="22"/>
      <c r="T567" s="22" t="n">
        <v>275</v>
      </c>
      <c r="U567" s="20"/>
    </row>
    <row r="568" s="21" customFormat="true" ht="15" hidden="false" customHeight="true" outlineLevel="0" collapsed="false">
      <c r="A568" s="22" t="s">
        <v>1622</v>
      </c>
      <c r="B568" s="22" t="s">
        <v>199</v>
      </c>
      <c r="C568" s="22"/>
      <c r="D568" s="22"/>
      <c r="E568" s="22"/>
      <c r="F568" s="22"/>
      <c r="G568" s="22"/>
      <c r="H568" s="23"/>
      <c r="I568" s="22"/>
      <c r="J568" s="27"/>
      <c r="K568" s="22"/>
      <c r="L568" s="22"/>
      <c r="M568" s="22"/>
      <c r="N568" s="26"/>
      <c r="O568" s="22"/>
      <c r="P568" s="22"/>
      <c r="Q568" s="22"/>
      <c r="R568" s="22"/>
      <c r="S568" s="22"/>
      <c r="T568" s="22" t="n">
        <v>809</v>
      </c>
      <c r="U568" s="20"/>
    </row>
    <row r="569" s="21" customFormat="true" ht="15" hidden="false" customHeight="true" outlineLevel="0" collapsed="false">
      <c r="A569" s="22" t="s">
        <v>1622</v>
      </c>
      <c r="B569" s="22" t="s">
        <v>2063</v>
      </c>
      <c r="C569" s="22" t="s">
        <v>2064</v>
      </c>
      <c r="D569" s="22" t="s">
        <v>2065</v>
      </c>
      <c r="E569" s="22" t="s">
        <v>288</v>
      </c>
      <c r="F569" s="22" t="s">
        <v>153</v>
      </c>
      <c r="G569" s="22" t="s">
        <v>2066</v>
      </c>
      <c r="H569" s="23" t="s">
        <v>2067</v>
      </c>
      <c r="I569" s="22" t="s">
        <v>1626</v>
      </c>
      <c r="J569" s="22"/>
      <c r="K569" s="22" t="n">
        <v>40</v>
      </c>
      <c r="L569" s="22" t="n">
        <v>411087</v>
      </c>
      <c r="M569" s="22" t="n">
        <v>412583</v>
      </c>
      <c r="N569" s="24" t="s">
        <v>2068</v>
      </c>
      <c r="O569" s="22"/>
      <c r="P569" s="22" t="s">
        <v>2069</v>
      </c>
      <c r="Q569" s="22" t="s">
        <v>181</v>
      </c>
      <c r="R569" s="22"/>
      <c r="S569" s="22"/>
      <c r="T569" s="22" t="n">
        <v>340</v>
      </c>
      <c r="U569" s="20"/>
    </row>
    <row r="570" s="21" customFormat="true" ht="15" hidden="false" customHeight="true" outlineLevel="0" collapsed="false">
      <c r="A570" s="22" t="s">
        <v>1622</v>
      </c>
      <c r="B570" s="22" t="s">
        <v>2063</v>
      </c>
      <c r="C570" s="22" t="s">
        <v>2064</v>
      </c>
      <c r="D570" s="22" t="s">
        <v>2070</v>
      </c>
      <c r="E570" s="22" t="s">
        <v>184</v>
      </c>
      <c r="F570" s="22"/>
      <c r="G570" s="22" t="s">
        <v>1674</v>
      </c>
      <c r="H570" s="23" t="s">
        <v>1675</v>
      </c>
      <c r="I570" s="22" t="s">
        <v>1626</v>
      </c>
      <c r="J570" s="22"/>
      <c r="K570" s="22" t="n">
        <v>40</v>
      </c>
      <c r="L570" s="22" t="n">
        <v>417393</v>
      </c>
      <c r="M570" s="22"/>
      <c r="N570" s="26"/>
      <c r="O570" s="22"/>
      <c r="P570" s="22"/>
      <c r="Q570" s="22"/>
      <c r="R570" s="22"/>
      <c r="S570" s="22"/>
      <c r="T570" s="22" t="n">
        <v>44</v>
      </c>
      <c r="U570" s="20"/>
    </row>
    <row r="571" s="21" customFormat="true" ht="15" hidden="false" customHeight="true" outlineLevel="0" collapsed="false">
      <c r="A571" s="22" t="s">
        <v>1622</v>
      </c>
      <c r="B571" s="22" t="s">
        <v>2063</v>
      </c>
      <c r="C571" s="22" t="s">
        <v>2064</v>
      </c>
      <c r="D571" s="22" t="s">
        <v>2071</v>
      </c>
      <c r="E571" s="22" t="s">
        <v>173</v>
      </c>
      <c r="F571" s="22"/>
      <c r="G571" s="22" t="s">
        <v>2072</v>
      </c>
      <c r="H571" s="22"/>
      <c r="I571" s="22" t="s">
        <v>1626</v>
      </c>
      <c r="J571" s="22"/>
      <c r="K571" s="22" t="n">
        <v>40</v>
      </c>
      <c r="L571" s="22" t="n">
        <v>410387</v>
      </c>
      <c r="M571" s="22"/>
      <c r="N571" s="26"/>
      <c r="O571" s="22"/>
      <c r="P571" s="22"/>
      <c r="Q571" s="22"/>
      <c r="R571" s="22"/>
      <c r="S571" s="22"/>
      <c r="T571" s="22" t="n">
        <v>0</v>
      </c>
      <c r="U571" s="20"/>
    </row>
    <row r="572" s="21" customFormat="true" ht="15" hidden="false" customHeight="true" outlineLevel="0" collapsed="false">
      <c r="A572" s="22" t="s">
        <v>1622</v>
      </c>
      <c r="B572" s="22" t="s">
        <v>2063</v>
      </c>
      <c r="C572" s="22" t="s">
        <v>2064</v>
      </c>
      <c r="D572" s="22" t="s">
        <v>2073</v>
      </c>
      <c r="E572" s="22" t="s">
        <v>173</v>
      </c>
      <c r="F572" s="22"/>
      <c r="G572" s="22" t="s">
        <v>2074</v>
      </c>
      <c r="H572" s="23" t="s">
        <v>2075</v>
      </c>
      <c r="I572" s="22" t="s">
        <v>1626</v>
      </c>
      <c r="J572" s="22"/>
      <c r="K572" s="22" t="n">
        <v>40</v>
      </c>
      <c r="L572" s="22" t="n">
        <v>411013</v>
      </c>
      <c r="M572" s="22" t="n">
        <v>412583</v>
      </c>
      <c r="N572" s="26"/>
      <c r="O572" s="22"/>
      <c r="P572" s="22"/>
      <c r="Q572" s="22"/>
      <c r="R572" s="22"/>
      <c r="S572" s="22"/>
      <c r="T572" s="22" t="n">
        <v>366</v>
      </c>
      <c r="U572" s="20"/>
    </row>
    <row r="573" s="21" customFormat="true" ht="15" hidden="false" customHeight="true" outlineLevel="0" collapsed="false">
      <c r="A573" s="22" t="s">
        <v>1622</v>
      </c>
      <c r="B573" s="22" t="s">
        <v>2063</v>
      </c>
      <c r="C573" s="22" t="s">
        <v>2064</v>
      </c>
      <c r="D573" s="22" t="s">
        <v>2076</v>
      </c>
      <c r="E573" s="22" t="s">
        <v>173</v>
      </c>
      <c r="F573" s="22"/>
      <c r="G573" s="22" t="s">
        <v>2077</v>
      </c>
      <c r="H573" s="23" t="s">
        <v>2078</v>
      </c>
      <c r="I573" s="22" t="s">
        <v>1626</v>
      </c>
      <c r="J573" s="22"/>
      <c r="K573" s="22" t="n">
        <v>40</v>
      </c>
      <c r="L573" s="22" t="n">
        <v>414660</v>
      </c>
      <c r="M573" s="22"/>
      <c r="N573" s="26"/>
      <c r="O573" s="22"/>
      <c r="P573" s="22"/>
      <c r="Q573" s="22"/>
      <c r="R573" s="22"/>
      <c r="S573" s="22"/>
      <c r="T573" s="22" t="n">
        <v>169</v>
      </c>
      <c r="U573" s="20"/>
    </row>
    <row r="574" s="21" customFormat="true" ht="15" hidden="false" customHeight="true" outlineLevel="0" collapsed="false">
      <c r="A574" s="22" t="s">
        <v>1622</v>
      </c>
      <c r="B574" s="22" t="s">
        <v>199</v>
      </c>
      <c r="C574" s="22"/>
      <c r="D574" s="22"/>
      <c r="E574" s="22"/>
      <c r="F574" s="22"/>
      <c r="G574" s="22"/>
      <c r="H574" s="23"/>
      <c r="I574" s="22"/>
      <c r="J574" s="22"/>
      <c r="K574" s="22"/>
      <c r="L574" s="22"/>
      <c r="M574" s="22"/>
      <c r="N574" s="26"/>
      <c r="O574" s="22"/>
      <c r="P574" s="22"/>
      <c r="Q574" s="22"/>
      <c r="R574" s="22"/>
      <c r="S574" s="22"/>
      <c r="T574" s="22" t="n">
        <v>919</v>
      </c>
      <c r="U574" s="20"/>
    </row>
    <row r="575" s="21" customFormat="true" ht="15" hidden="false" customHeight="true" outlineLevel="0" collapsed="false">
      <c r="A575" s="22" t="s">
        <v>1622</v>
      </c>
      <c r="B575" s="22" t="s">
        <v>2079</v>
      </c>
      <c r="C575" s="22" t="s">
        <v>2080</v>
      </c>
      <c r="D575" s="22" t="s">
        <v>2081</v>
      </c>
      <c r="E575" s="22" t="s">
        <v>288</v>
      </c>
      <c r="F575" s="22" t="s">
        <v>153</v>
      </c>
      <c r="G575" s="22" t="s">
        <v>2082</v>
      </c>
      <c r="H575" s="23" t="s">
        <v>2083</v>
      </c>
      <c r="I575" s="22" t="s">
        <v>1626</v>
      </c>
      <c r="J575" s="22"/>
      <c r="K575" s="22" t="n">
        <v>40</v>
      </c>
      <c r="L575" s="22" t="n">
        <v>301050</v>
      </c>
      <c r="M575" s="22" t="n">
        <v>307330</v>
      </c>
      <c r="N575" s="24" t="s">
        <v>2084</v>
      </c>
      <c r="O575" s="24" t="s">
        <v>2085</v>
      </c>
      <c r="P575" s="22" t="s">
        <v>2086</v>
      </c>
      <c r="Q575" s="22" t="s">
        <v>181</v>
      </c>
      <c r="R575" s="22" t="s">
        <v>2087</v>
      </c>
      <c r="S575" s="22" t="s">
        <v>181</v>
      </c>
      <c r="T575" s="22" t="n">
        <v>558</v>
      </c>
      <c r="U575" s="20"/>
    </row>
    <row r="576" s="21" customFormat="true" ht="15" hidden="false" customHeight="true" outlineLevel="0" collapsed="false">
      <c r="A576" s="22" t="s">
        <v>1622</v>
      </c>
      <c r="B576" s="22" t="s">
        <v>2079</v>
      </c>
      <c r="C576" s="22" t="s">
        <v>2080</v>
      </c>
      <c r="D576" s="22" t="s">
        <v>2088</v>
      </c>
      <c r="E576" s="22" t="s">
        <v>173</v>
      </c>
      <c r="F576" s="22"/>
      <c r="G576" s="22" t="s">
        <v>2089</v>
      </c>
      <c r="H576" s="23" t="s">
        <v>2090</v>
      </c>
      <c r="I576" s="22" t="s">
        <v>1626</v>
      </c>
      <c r="J576" s="22"/>
      <c r="K576" s="22" t="n">
        <v>40</v>
      </c>
      <c r="L576" s="22" t="n">
        <v>301921</v>
      </c>
      <c r="M576" s="22" t="n">
        <v>301436</v>
      </c>
      <c r="N576" s="26"/>
      <c r="O576" s="22"/>
      <c r="P576" s="22"/>
      <c r="Q576" s="22"/>
      <c r="R576" s="22"/>
      <c r="S576" s="22"/>
      <c r="T576" s="22" t="n">
        <v>421</v>
      </c>
      <c r="U576" s="20"/>
    </row>
    <row r="577" s="21" customFormat="true" ht="15" hidden="false" customHeight="true" outlineLevel="0" collapsed="false">
      <c r="A577" s="22" t="s">
        <v>1622</v>
      </c>
      <c r="B577" s="22" t="s">
        <v>199</v>
      </c>
      <c r="C577" s="22"/>
      <c r="D577" s="22"/>
      <c r="E577" s="22"/>
      <c r="F577" s="22"/>
      <c r="G577" s="22"/>
      <c r="H577" s="23"/>
      <c r="I577" s="22"/>
      <c r="J577" s="22"/>
      <c r="K577" s="22"/>
      <c r="L577" s="22"/>
      <c r="M577" s="22"/>
      <c r="N577" s="26"/>
      <c r="O577" s="26"/>
      <c r="P577" s="22"/>
      <c r="Q577" s="22"/>
      <c r="R577" s="22"/>
      <c r="S577" s="22"/>
      <c r="T577" s="22" t="n">
        <v>979</v>
      </c>
      <c r="U577" s="20"/>
    </row>
    <row r="578" s="21" customFormat="true" ht="15" hidden="false" customHeight="true" outlineLevel="0" collapsed="false">
      <c r="A578" s="22" t="s">
        <v>1622</v>
      </c>
      <c r="B578" s="22" t="s">
        <v>2091</v>
      </c>
      <c r="C578" s="22" t="s">
        <v>2092</v>
      </c>
      <c r="D578" s="22" t="s">
        <v>2091</v>
      </c>
      <c r="E578" s="22" t="s">
        <v>2093</v>
      </c>
      <c r="F578" s="22" t="s">
        <v>153</v>
      </c>
      <c r="G578" s="22" t="s">
        <v>689</v>
      </c>
      <c r="H578" s="22" t="s">
        <v>2094</v>
      </c>
      <c r="I578" s="22" t="s">
        <v>1626</v>
      </c>
      <c r="J578" s="22" t="n">
        <v>34137</v>
      </c>
      <c r="K578" s="22" t="n">
        <v>40</v>
      </c>
      <c r="L578" s="22" t="n">
        <v>3481607</v>
      </c>
      <c r="M578" s="22" t="n">
        <v>3477315</v>
      </c>
      <c r="N578" s="24" t="s">
        <v>2095</v>
      </c>
      <c r="O578" s="24" t="s">
        <v>2096</v>
      </c>
      <c r="P578" s="22" t="s">
        <v>2097</v>
      </c>
      <c r="Q578" s="22" t="s">
        <v>181</v>
      </c>
      <c r="R578" s="22" t="s">
        <v>2098</v>
      </c>
      <c r="S578" s="22" t="s">
        <v>181</v>
      </c>
      <c r="T578" s="22" t="n">
        <v>40</v>
      </c>
      <c r="U578" s="20"/>
    </row>
    <row r="579" s="21" customFormat="true" ht="15" hidden="false" customHeight="true" outlineLevel="0" collapsed="false">
      <c r="A579" s="22" t="s">
        <v>1622</v>
      </c>
      <c r="B579" s="22" t="s">
        <v>199</v>
      </c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6"/>
      <c r="O579" s="26"/>
      <c r="P579" s="22"/>
      <c r="Q579" s="22"/>
      <c r="R579" s="22"/>
      <c r="S579" s="22"/>
      <c r="T579" s="22" t="n">
        <v>40</v>
      </c>
      <c r="U579" s="20"/>
    </row>
    <row r="580" s="21" customFormat="true" ht="15" hidden="false" customHeight="true" outlineLevel="0" collapsed="false">
      <c r="A580" s="22" t="s">
        <v>1622</v>
      </c>
      <c r="B580" s="22" t="s">
        <v>2099</v>
      </c>
      <c r="C580" s="22" t="s">
        <v>2100</v>
      </c>
      <c r="D580" s="22" t="s">
        <v>2099</v>
      </c>
      <c r="E580" s="22" t="s">
        <v>2093</v>
      </c>
      <c r="F580" s="22" t="s">
        <v>153</v>
      </c>
      <c r="G580" s="22" t="s">
        <v>2101</v>
      </c>
      <c r="H580" s="22" t="s">
        <v>1664</v>
      </c>
      <c r="I580" s="22" t="s">
        <v>1626</v>
      </c>
      <c r="J580" s="22" t="n">
        <v>34128</v>
      </c>
      <c r="K580" s="22" t="n">
        <v>40</v>
      </c>
      <c r="L580" s="22" t="n">
        <v>567500</v>
      </c>
      <c r="M580" s="22" t="n">
        <v>567500</v>
      </c>
      <c r="N580" s="24" t="s">
        <v>2102</v>
      </c>
      <c r="O580" s="24" t="s">
        <v>2103</v>
      </c>
      <c r="P580" s="22" t="s">
        <v>2104</v>
      </c>
      <c r="Q580" s="22" t="s">
        <v>179</v>
      </c>
      <c r="R580" s="22" t="s">
        <v>2105</v>
      </c>
      <c r="S580" s="22" t="s">
        <v>181</v>
      </c>
      <c r="T580" s="22" t="n">
        <v>51</v>
      </c>
      <c r="U580" s="20"/>
    </row>
    <row r="581" s="21" customFormat="true" ht="15" hidden="false" customHeight="true" outlineLevel="0" collapsed="false">
      <c r="A581" s="22" t="s">
        <v>1622</v>
      </c>
      <c r="B581" s="22" t="s">
        <v>2099</v>
      </c>
      <c r="C581" s="22" t="s">
        <v>2100</v>
      </c>
      <c r="D581" s="22" t="s">
        <v>2106</v>
      </c>
      <c r="E581" s="22" t="s">
        <v>2093</v>
      </c>
      <c r="F581" s="22"/>
      <c r="G581" s="22" t="s">
        <v>2101</v>
      </c>
      <c r="H581" s="22" t="s">
        <v>2107</v>
      </c>
      <c r="I581" s="22" t="s">
        <v>1626</v>
      </c>
      <c r="J581" s="22" t="n">
        <v>34139</v>
      </c>
      <c r="K581" s="22" t="n">
        <v>40</v>
      </c>
      <c r="L581" s="22" t="n">
        <v>910623</v>
      </c>
      <c r="M581" s="22" t="n">
        <v>910623</v>
      </c>
      <c r="N581" s="26"/>
      <c r="O581" s="22"/>
      <c r="P581" s="22"/>
      <c r="Q581" s="22"/>
      <c r="R581" s="22"/>
      <c r="S581" s="22"/>
      <c r="T581" s="22" t="n">
        <v>32</v>
      </c>
      <c r="U581" s="20"/>
    </row>
    <row r="582" s="21" customFormat="true" ht="15" hidden="false" customHeight="true" outlineLevel="0" collapsed="false">
      <c r="A582" s="22" t="s">
        <v>1622</v>
      </c>
      <c r="B582" s="22" t="s">
        <v>199</v>
      </c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6"/>
      <c r="O582" s="22"/>
      <c r="P582" s="22"/>
      <c r="Q582" s="22"/>
      <c r="R582" s="22"/>
      <c r="S582" s="22"/>
      <c r="T582" s="22" t="n">
        <v>83</v>
      </c>
      <c r="U582" s="20"/>
    </row>
    <row r="583" s="21" customFormat="true" ht="15" hidden="false" customHeight="true" outlineLevel="0" collapsed="false">
      <c r="A583" s="22" t="s">
        <v>1622</v>
      </c>
      <c r="B583" s="22" t="s">
        <v>2108</v>
      </c>
      <c r="C583" s="22" t="s">
        <v>2109</v>
      </c>
      <c r="D583" s="22" t="s">
        <v>2108</v>
      </c>
      <c r="E583" s="22" t="s">
        <v>2093</v>
      </c>
      <c r="F583" s="22" t="s">
        <v>153</v>
      </c>
      <c r="G583" s="22" t="s">
        <v>658</v>
      </c>
      <c r="H583" s="22" t="s">
        <v>2110</v>
      </c>
      <c r="I583" s="22" t="s">
        <v>1762</v>
      </c>
      <c r="J583" s="22" t="n">
        <v>34018</v>
      </c>
      <c r="K583" s="22" t="n">
        <v>40</v>
      </c>
      <c r="L583" s="22" t="n">
        <v>228132</v>
      </c>
      <c r="M583" s="22" t="n">
        <v>8326189</v>
      </c>
      <c r="N583" s="24" t="s">
        <v>2111</v>
      </c>
      <c r="O583" s="24" t="s">
        <v>2112</v>
      </c>
      <c r="P583" s="22" t="s">
        <v>2113</v>
      </c>
      <c r="Q583" s="22" t="s">
        <v>179</v>
      </c>
      <c r="R583" s="22" t="s">
        <v>2114</v>
      </c>
      <c r="S583" s="22" t="s">
        <v>181</v>
      </c>
      <c r="T583" s="22" t="n">
        <v>34</v>
      </c>
      <c r="U583" s="20"/>
    </row>
    <row r="584" s="21" customFormat="true" ht="15" hidden="false" customHeight="true" outlineLevel="0" collapsed="false">
      <c r="A584" s="22" t="s">
        <v>1622</v>
      </c>
      <c r="B584" s="22" t="s">
        <v>199</v>
      </c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6"/>
      <c r="O584" s="26"/>
      <c r="P584" s="22"/>
      <c r="Q584" s="22"/>
      <c r="R584" s="22"/>
      <c r="S584" s="22"/>
      <c r="T584" s="22" t="n">
        <v>34</v>
      </c>
      <c r="U584" s="20"/>
    </row>
    <row r="585" s="21" customFormat="true" ht="15" hidden="false" customHeight="true" outlineLevel="0" collapsed="false">
      <c r="A585" s="22" t="s">
        <v>1622</v>
      </c>
      <c r="B585" s="22" t="s">
        <v>2115</v>
      </c>
      <c r="C585" s="22" t="s">
        <v>2116</v>
      </c>
      <c r="D585" s="22" t="s">
        <v>2115</v>
      </c>
      <c r="E585" s="22" t="s">
        <v>2093</v>
      </c>
      <c r="F585" s="22" t="s">
        <v>153</v>
      </c>
      <c r="G585" s="22" t="s">
        <v>2117</v>
      </c>
      <c r="H585" s="22" t="s">
        <v>2118</v>
      </c>
      <c r="I585" s="22" t="s">
        <v>1626</v>
      </c>
      <c r="J585" s="22"/>
      <c r="K585" s="22" t="n">
        <v>40</v>
      </c>
      <c r="L585" s="22" t="n">
        <v>211063</v>
      </c>
      <c r="M585" s="22" t="n">
        <v>211063</v>
      </c>
      <c r="N585" s="24" t="s">
        <v>2119</v>
      </c>
      <c r="O585" s="22"/>
      <c r="P585" s="22" t="s">
        <v>2120</v>
      </c>
      <c r="Q585" s="22" t="s">
        <v>179</v>
      </c>
      <c r="R585" s="22"/>
      <c r="S585" s="22"/>
      <c r="T585" s="22" t="n">
        <v>151</v>
      </c>
      <c r="U585" s="20"/>
    </row>
    <row r="586" s="21" customFormat="true" ht="15" hidden="false" customHeight="true" outlineLevel="0" collapsed="false">
      <c r="A586" s="22" t="s">
        <v>1622</v>
      </c>
      <c r="B586" s="22" t="s">
        <v>2115</v>
      </c>
      <c r="C586" s="22" t="s">
        <v>2116</v>
      </c>
      <c r="D586" s="23" t="s">
        <v>2121</v>
      </c>
      <c r="E586" s="22" t="s">
        <v>2093</v>
      </c>
      <c r="F586" s="22"/>
      <c r="G586" s="22" t="s">
        <v>2117</v>
      </c>
      <c r="H586" s="22" t="s">
        <v>2122</v>
      </c>
      <c r="I586" s="22" t="s">
        <v>1626</v>
      </c>
      <c r="J586" s="22"/>
      <c r="K586" s="22"/>
      <c r="L586" s="22"/>
      <c r="M586" s="22"/>
      <c r="N586" s="26"/>
      <c r="O586" s="22"/>
      <c r="P586" s="22"/>
      <c r="Q586" s="22"/>
      <c r="R586" s="22"/>
      <c r="S586" s="22"/>
      <c r="T586" s="22" t="n">
        <v>0</v>
      </c>
      <c r="U586" s="20"/>
    </row>
    <row r="587" s="21" customFormat="true" ht="15" hidden="false" customHeight="true" outlineLevel="0" collapsed="false">
      <c r="A587" s="22" t="s">
        <v>1622</v>
      </c>
      <c r="B587" s="22" t="s">
        <v>199</v>
      </c>
      <c r="C587" s="22"/>
      <c r="D587" s="23"/>
      <c r="E587" s="22"/>
      <c r="F587" s="22"/>
      <c r="G587" s="22"/>
      <c r="H587" s="22"/>
      <c r="I587" s="22"/>
      <c r="J587" s="22"/>
      <c r="K587" s="22"/>
      <c r="L587" s="22"/>
      <c r="M587" s="22"/>
      <c r="N587" s="26"/>
      <c r="O587" s="22"/>
      <c r="P587" s="22"/>
      <c r="Q587" s="22"/>
      <c r="R587" s="22"/>
      <c r="S587" s="22"/>
      <c r="T587" s="22" t="n">
        <v>151</v>
      </c>
      <c r="U587" s="20"/>
    </row>
    <row r="588" s="21" customFormat="true" ht="15" hidden="false" customHeight="true" outlineLevel="0" collapsed="false">
      <c r="A588" s="22" t="s">
        <v>1622</v>
      </c>
      <c r="B588" s="22" t="s">
        <v>2123</v>
      </c>
      <c r="C588" s="22" t="s">
        <v>2124</v>
      </c>
      <c r="D588" s="22" t="s">
        <v>2123</v>
      </c>
      <c r="E588" s="22" t="s">
        <v>2093</v>
      </c>
      <c r="F588" s="22" t="s">
        <v>153</v>
      </c>
      <c r="G588" s="22" t="s">
        <v>2125</v>
      </c>
      <c r="H588" s="22" t="s">
        <v>2126</v>
      </c>
      <c r="I588" s="22" t="s">
        <v>2127</v>
      </c>
      <c r="J588" s="22" t="n">
        <v>34011</v>
      </c>
      <c r="K588" s="22" t="n">
        <v>40</v>
      </c>
      <c r="L588" s="22" t="n">
        <v>200321</v>
      </c>
      <c r="M588" s="22" t="n">
        <v>200321</v>
      </c>
      <c r="N588" s="24" t="s">
        <v>2128</v>
      </c>
      <c r="O588" s="24" t="s">
        <v>2129</v>
      </c>
      <c r="P588" s="22" t="s">
        <v>2130</v>
      </c>
      <c r="Q588" s="22" t="s">
        <v>181</v>
      </c>
      <c r="R588" s="22" t="s">
        <v>2131</v>
      </c>
      <c r="S588" s="22" t="s">
        <v>1120</v>
      </c>
      <c r="T588" s="22" t="n">
        <v>64</v>
      </c>
      <c r="U588" s="20"/>
    </row>
    <row r="589" s="21" customFormat="true" ht="15" hidden="false" customHeight="true" outlineLevel="0" collapsed="false">
      <c r="A589" s="22" t="s">
        <v>1622</v>
      </c>
      <c r="B589" s="22" t="s">
        <v>199</v>
      </c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6"/>
      <c r="O589" s="26"/>
      <c r="P589" s="22"/>
      <c r="Q589" s="22"/>
      <c r="R589" s="22"/>
      <c r="S589" s="22"/>
      <c r="T589" s="22" t="n">
        <v>64</v>
      </c>
      <c r="U589" s="20"/>
    </row>
    <row r="590" s="21" customFormat="true" ht="15" hidden="false" customHeight="true" outlineLevel="0" collapsed="false">
      <c r="A590" s="22" t="s">
        <v>1622</v>
      </c>
      <c r="B590" s="22" t="s">
        <v>2132</v>
      </c>
      <c r="C590" s="22" t="s">
        <v>2133</v>
      </c>
      <c r="D590" s="22" t="s">
        <v>2132</v>
      </c>
      <c r="E590" s="22" t="s">
        <v>641</v>
      </c>
      <c r="F590" s="22" t="s">
        <v>153</v>
      </c>
      <c r="G590" s="22" t="s">
        <v>392</v>
      </c>
      <c r="H590" s="22" t="s">
        <v>2134</v>
      </c>
      <c r="I590" s="22" t="s">
        <v>1626</v>
      </c>
      <c r="J590" s="22"/>
      <c r="K590" s="22" t="n">
        <v>40</v>
      </c>
      <c r="L590" s="22" t="n">
        <v>362945</v>
      </c>
      <c r="M590" s="22" t="n">
        <v>370450</v>
      </c>
      <c r="N590" s="24" t="s">
        <v>2135</v>
      </c>
      <c r="O590" s="24" t="s">
        <v>2136</v>
      </c>
      <c r="P590" s="22" t="s">
        <v>2137</v>
      </c>
      <c r="Q590" s="22" t="s">
        <v>181</v>
      </c>
      <c r="R590" s="22" t="s">
        <v>2138</v>
      </c>
      <c r="S590" s="22" t="s">
        <v>181</v>
      </c>
      <c r="T590" s="22" t="n">
        <v>382</v>
      </c>
      <c r="U590" s="20"/>
    </row>
    <row r="591" s="21" customFormat="true" ht="15" hidden="false" customHeight="true" outlineLevel="0" collapsed="false">
      <c r="A591" s="22" t="s">
        <v>1622</v>
      </c>
      <c r="B591" s="22" t="s">
        <v>199</v>
      </c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6"/>
      <c r="O591" s="26"/>
      <c r="P591" s="22"/>
      <c r="Q591" s="22"/>
      <c r="R591" s="22"/>
      <c r="S591" s="22"/>
      <c r="T591" s="22" t="n">
        <v>382</v>
      </c>
      <c r="U591" s="20"/>
    </row>
    <row r="592" s="21" customFormat="true" ht="15" hidden="false" customHeight="true" outlineLevel="0" collapsed="false">
      <c r="A592" s="22" t="s">
        <v>1622</v>
      </c>
      <c r="B592" s="22" t="s">
        <v>2139</v>
      </c>
      <c r="C592" s="22" t="s">
        <v>2140</v>
      </c>
      <c r="D592" s="22" t="s">
        <v>2139</v>
      </c>
      <c r="E592" s="22" t="s">
        <v>641</v>
      </c>
      <c r="F592" s="22" t="s">
        <v>153</v>
      </c>
      <c r="G592" s="22" t="s">
        <v>2141</v>
      </c>
      <c r="H592" s="22" t="s">
        <v>2142</v>
      </c>
      <c r="I592" s="22" t="s">
        <v>1626</v>
      </c>
      <c r="J592" s="22"/>
      <c r="K592" s="22" t="n">
        <v>40</v>
      </c>
      <c r="L592" s="22" t="n">
        <v>390202</v>
      </c>
      <c r="M592" s="22" t="n">
        <v>393519</v>
      </c>
      <c r="N592" s="24" t="s">
        <v>2143</v>
      </c>
      <c r="O592" s="22"/>
      <c r="P592" s="22" t="s">
        <v>2144</v>
      </c>
      <c r="Q592" s="22" t="s">
        <v>179</v>
      </c>
      <c r="R592" s="22" t="s">
        <v>2145</v>
      </c>
      <c r="S592" s="22" t="s">
        <v>2146</v>
      </c>
      <c r="T592" s="22" t="n">
        <v>620</v>
      </c>
      <c r="U592" s="20"/>
    </row>
    <row r="593" s="21" customFormat="true" ht="15" hidden="false" customHeight="true" outlineLevel="0" collapsed="false">
      <c r="A593" s="22" t="s">
        <v>1622</v>
      </c>
      <c r="B593" s="22" t="s">
        <v>199</v>
      </c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6"/>
      <c r="O593" s="22"/>
      <c r="P593" s="22"/>
      <c r="Q593" s="22"/>
      <c r="R593" s="22"/>
      <c r="S593" s="22"/>
      <c r="T593" s="22" t="n">
        <v>620</v>
      </c>
      <c r="U593" s="20"/>
    </row>
    <row r="594" s="21" customFormat="true" ht="15" hidden="false" customHeight="true" outlineLevel="0" collapsed="false">
      <c r="A594" s="22" t="s">
        <v>1622</v>
      </c>
      <c r="B594" s="22" t="s">
        <v>2147</v>
      </c>
      <c r="C594" s="22" t="s">
        <v>2148</v>
      </c>
      <c r="D594" s="22" t="s">
        <v>2147</v>
      </c>
      <c r="E594" s="22" t="s">
        <v>2149</v>
      </c>
      <c r="F594" s="22" t="s">
        <v>153</v>
      </c>
      <c r="G594" s="22" t="s">
        <v>2150</v>
      </c>
      <c r="H594" s="22" t="s">
        <v>1664</v>
      </c>
      <c r="I594" s="22" t="s">
        <v>1626</v>
      </c>
      <c r="J594" s="22" t="n">
        <v>34128</v>
      </c>
      <c r="K594" s="22" t="n">
        <v>40</v>
      </c>
      <c r="L594" s="22" t="n">
        <v>567877</v>
      </c>
      <c r="M594" s="22" t="n">
        <v>351457</v>
      </c>
      <c r="N594" s="24" t="s">
        <v>2151</v>
      </c>
      <c r="O594" s="24" t="s">
        <v>2152</v>
      </c>
      <c r="P594" s="22" t="s">
        <v>2153</v>
      </c>
      <c r="Q594" s="22" t="s">
        <v>179</v>
      </c>
      <c r="R594" s="22" t="s">
        <v>2154</v>
      </c>
      <c r="S594" s="22" t="s">
        <v>181</v>
      </c>
      <c r="T594" s="22" t="n">
        <v>90</v>
      </c>
      <c r="U594" s="20"/>
    </row>
    <row r="595" s="21" customFormat="true" ht="15" hidden="false" customHeight="true" outlineLevel="0" collapsed="false">
      <c r="A595" s="22" t="s">
        <v>1622</v>
      </c>
      <c r="B595" s="22" t="s">
        <v>199</v>
      </c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6"/>
      <c r="O595" s="26"/>
      <c r="P595" s="22"/>
      <c r="Q595" s="22"/>
      <c r="R595" s="22"/>
      <c r="S595" s="22"/>
      <c r="T595" s="22" t="n">
        <v>90</v>
      </c>
      <c r="U595" s="20"/>
    </row>
    <row r="596" s="21" customFormat="true" ht="15" hidden="false" customHeight="true" outlineLevel="0" collapsed="false">
      <c r="A596" s="22" t="s">
        <v>1622</v>
      </c>
      <c r="B596" s="22" t="s">
        <v>2155</v>
      </c>
      <c r="C596" s="22" t="s">
        <v>2156</v>
      </c>
      <c r="D596" s="22" t="s">
        <v>2155</v>
      </c>
      <c r="E596" s="22" t="s">
        <v>648</v>
      </c>
      <c r="F596" s="22" t="s">
        <v>153</v>
      </c>
      <c r="G596" s="22" t="s">
        <v>484</v>
      </c>
      <c r="H596" s="22" t="s">
        <v>2157</v>
      </c>
      <c r="I596" s="22" t="s">
        <v>1626</v>
      </c>
      <c r="J596" s="22"/>
      <c r="K596" s="22" t="n">
        <v>40</v>
      </c>
      <c r="L596" s="22" t="n">
        <v>368938</v>
      </c>
      <c r="M596" s="22" t="n">
        <v>300672</v>
      </c>
      <c r="N596" s="24" t="s">
        <v>2158</v>
      </c>
      <c r="O596" s="22"/>
      <c r="P596" s="22" t="s">
        <v>2159</v>
      </c>
      <c r="Q596" s="22" t="s">
        <v>179</v>
      </c>
      <c r="R596" s="22" t="s">
        <v>2160</v>
      </c>
      <c r="S596" s="22" t="s">
        <v>181</v>
      </c>
      <c r="T596" s="22" t="n">
        <v>525</v>
      </c>
      <c r="U596" s="20"/>
    </row>
    <row r="597" s="21" customFormat="true" ht="15" hidden="false" customHeight="true" outlineLevel="0" collapsed="false">
      <c r="A597" s="22" t="s">
        <v>1622</v>
      </c>
      <c r="B597" s="22" t="s">
        <v>199</v>
      </c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6"/>
      <c r="O597" s="22"/>
      <c r="P597" s="22"/>
      <c r="Q597" s="22"/>
      <c r="R597" s="22"/>
      <c r="S597" s="22"/>
      <c r="T597" s="22" t="n">
        <v>525</v>
      </c>
      <c r="U597" s="20"/>
    </row>
    <row r="598" s="21" customFormat="true" ht="15" hidden="false" customHeight="true" outlineLevel="0" collapsed="false">
      <c r="A598" s="22" t="s">
        <v>1622</v>
      </c>
      <c r="B598" s="22" t="s">
        <v>2161</v>
      </c>
      <c r="C598" s="22" t="s">
        <v>2162</v>
      </c>
      <c r="D598" s="22" t="s">
        <v>2161</v>
      </c>
      <c r="E598" s="22" t="s">
        <v>2163</v>
      </c>
      <c r="F598" s="22" t="s">
        <v>153</v>
      </c>
      <c r="G598" s="22" t="s">
        <v>2164</v>
      </c>
      <c r="H598" s="22" t="s">
        <v>2165</v>
      </c>
      <c r="I598" s="22" t="s">
        <v>1626</v>
      </c>
      <c r="J598" s="22" t="n">
        <v>34128</v>
      </c>
      <c r="K598" s="22" t="n">
        <v>40</v>
      </c>
      <c r="L598" s="22" t="n">
        <v>568482</v>
      </c>
      <c r="M598" s="22" t="n">
        <v>351130</v>
      </c>
      <c r="N598" s="24" t="s">
        <v>2166</v>
      </c>
      <c r="O598" s="24" t="s">
        <v>2167</v>
      </c>
      <c r="P598" s="22" t="s">
        <v>2168</v>
      </c>
      <c r="Q598" s="22" t="s">
        <v>179</v>
      </c>
      <c r="R598" s="22" t="s">
        <v>2169</v>
      </c>
      <c r="S598" s="22" t="s">
        <v>1120</v>
      </c>
      <c r="T598" s="22" t="n">
        <v>227</v>
      </c>
      <c r="U598" s="20"/>
    </row>
    <row r="599" s="21" customFormat="true" ht="15" hidden="false" customHeight="true" outlineLevel="0" collapsed="false">
      <c r="A599" s="22" t="s">
        <v>1622</v>
      </c>
      <c r="B599" s="22" t="s">
        <v>199</v>
      </c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6"/>
      <c r="O599" s="26"/>
      <c r="P599" s="22"/>
      <c r="Q599" s="22"/>
      <c r="R599" s="22"/>
      <c r="S599" s="22"/>
      <c r="T599" s="22" t="n">
        <v>227</v>
      </c>
      <c r="U599" s="20"/>
    </row>
    <row r="600" s="21" customFormat="true" ht="15" hidden="false" customHeight="true" outlineLevel="0" collapsed="false">
      <c r="A600" s="22" t="s">
        <v>1622</v>
      </c>
      <c r="B600" s="22" t="s">
        <v>2170</v>
      </c>
      <c r="C600" s="22" t="s">
        <v>2171</v>
      </c>
      <c r="D600" s="22" t="s">
        <v>2170</v>
      </c>
      <c r="E600" s="22" t="s">
        <v>652</v>
      </c>
      <c r="F600" s="22" t="s">
        <v>153</v>
      </c>
      <c r="G600" s="22" t="s">
        <v>573</v>
      </c>
      <c r="H600" s="22" t="s">
        <v>2172</v>
      </c>
      <c r="I600" s="22" t="s">
        <v>1626</v>
      </c>
      <c r="J600" s="22" t="n">
        <v>34139</v>
      </c>
      <c r="K600" s="22" t="n">
        <v>40</v>
      </c>
      <c r="L600" s="22" t="n">
        <v>390270</v>
      </c>
      <c r="M600" s="22" t="n">
        <v>391359</v>
      </c>
      <c r="N600" s="24" t="s">
        <v>2173</v>
      </c>
      <c r="O600" s="24" t="s">
        <v>2174</v>
      </c>
      <c r="P600" s="22" t="s">
        <v>2175</v>
      </c>
      <c r="Q600" s="22" t="s">
        <v>181</v>
      </c>
      <c r="R600" s="22" t="s">
        <v>2176</v>
      </c>
      <c r="S600" s="22" t="s">
        <v>181</v>
      </c>
      <c r="T600" s="22" t="n">
        <v>835</v>
      </c>
      <c r="U600" s="20"/>
    </row>
    <row r="601" s="21" customFormat="true" ht="15" hidden="false" customHeight="true" outlineLevel="0" collapsed="false">
      <c r="A601" s="22" t="s">
        <v>1622</v>
      </c>
      <c r="B601" s="22" t="s">
        <v>199</v>
      </c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6"/>
      <c r="O601" s="26"/>
      <c r="P601" s="22"/>
      <c r="Q601" s="22"/>
      <c r="R601" s="22"/>
      <c r="S601" s="22"/>
      <c r="T601" s="22" t="n">
        <v>835</v>
      </c>
      <c r="U601" s="20"/>
    </row>
    <row r="602" s="21" customFormat="true" ht="15" hidden="false" customHeight="true" outlineLevel="0" collapsed="false">
      <c r="A602" s="22" t="s">
        <v>1622</v>
      </c>
      <c r="B602" s="22" t="s">
        <v>2177</v>
      </c>
      <c r="C602" s="22" t="s">
        <v>2178</v>
      </c>
      <c r="D602" s="22" t="s">
        <v>2177</v>
      </c>
      <c r="E602" s="22" t="s">
        <v>652</v>
      </c>
      <c r="F602" s="22" t="s">
        <v>153</v>
      </c>
      <c r="G602" s="22" t="s">
        <v>1192</v>
      </c>
      <c r="H602" s="22" t="s">
        <v>2179</v>
      </c>
      <c r="I602" s="22" t="s">
        <v>1626</v>
      </c>
      <c r="J602" s="22" t="n">
        <v>34131</v>
      </c>
      <c r="K602" s="22" t="n">
        <v>40</v>
      </c>
      <c r="L602" s="22" t="n">
        <v>309078</v>
      </c>
      <c r="M602" s="22" t="n">
        <v>311401</v>
      </c>
      <c r="N602" s="24" t="s">
        <v>2180</v>
      </c>
      <c r="O602" s="24" t="s">
        <v>2181</v>
      </c>
      <c r="P602" s="22" t="s">
        <v>2182</v>
      </c>
      <c r="Q602" s="22" t="s">
        <v>181</v>
      </c>
      <c r="R602" s="22" t="s">
        <v>2183</v>
      </c>
      <c r="S602" s="22" t="s">
        <v>1120</v>
      </c>
      <c r="T602" s="22" t="n">
        <v>889</v>
      </c>
      <c r="U602" s="20"/>
    </row>
    <row r="603" s="21" customFormat="true" ht="15" hidden="false" customHeight="true" outlineLevel="0" collapsed="false">
      <c r="A603" s="22" t="s">
        <v>1622</v>
      </c>
      <c r="B603" s="22" t="s">
        <v>199</v>
      </c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6"/>
      <c r="O603" s="26"/>
      <c r="P603" s="22"/>
      <c r="Q603" s="22"/>
      <c r="R603" s="22"/>
      <c r="S603" s="22"/>
      <c r="T603" s="22" t="n">
        <v>889</v>
      </c>
      <c r="U603" s="20"/>
    </row>
    <row r="604" s="21" customFormat="true" ht="15" hidden="false" customHeight="true" outlineLevel="0" collapsed="false">
      <c r="A604" s="22" t="s">
        <v>1622</v>
      </c>
      <c r="B604" s="22" t="s">
        <v>2184</v>
      </c>
      <c r="C604" s="22" t="s">
        <v>2185</v>
      </c>
      <c r="D604" s="22" t="s">
        <v>2184</v>
      </c>
      <c r="E604" s="22" t="s">
        <v>679</v>
      </c>
      <c r="F604" s="22" t="s">
        <v>153</v>
      </c>
      <c r="G604" s="22" t="s">
        <v>2186</v>
      </c>
      <c r="H604" s="22" t="s">
        <v>2187</v>
      </c>
      <c r="I604" s="22" t="s">
        <v>1626</v>
      </c>
      <c r="J604" s="22"/>
      <c r="K604" s="22" t="n">
        <v>40</v>
      </c>
      <c r="L604" s="22" t="n">
        <v>395565</v>
      </c>
      <c r="M604" s="22" t="n">
        <v>941196</v>
      </c>
      <c r="N604" s="24" t="s">
        <v>2188</v>
      </c>
      <c r="O604" s="22"/>
      <c r="P604" s="22" t="s">
        <v>2189</v>
      </c>
      <c r="Q604" s="22" t="s">
        <v>179</v>
      </c>
      <c r="R604" s="22" t="s">
        <v>2190</v>
      </c>
      <c r="S604" s="22" t="s">
        <v>181</v>
      </c>
      <c r="T604" s="22" t="n">
        <v>443</v>
      </c>
      <c r="U604" s="20"/>
    </row>
    <row r="605" s="21" customFormat="true" ht="15" hidden="false" customHeight="true" outlineLevel="0" collapsed="false">
      <c r="A605" s="22" t="s">
        <v>1622</v>
      </c>
      <c r="B605" s="22" t="s">
        <v>199</v>
      </c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6"/>
      <c r="O605" s="22"/>
      <c r="P605" s="22"/>
      <c r="Q605" s="22"/>
      <c r="R605" s="22"/>
      <c r="S605" s="22"/>
      <c r="T605" s="22" t="n">
        <v>443</v>
      </c>
      <c r="U605" s="20"/>
    </row>
    <row r="606" s="21" customFormat="true" ht="15" hidden="false" customHeight="true" outlineLevel="0" collapsed="false">
      <c r="A606" s="22" t="s">
        <v>1622</v>
      </c>
      <c r="B606" s="22" t="s">
        <v>2191</v>
      </c>
      <c r="C606" s="22" t="s">
        <v>2192</v>
      </c>
      <c r="D606" s="22" t="s">
        <v>2191</v>
      </c>
      <c r="E606" s="22" t="s">
        <v>2193</v>
      </c>
      <c r="F606" s="22" t="s">
        <v>153</v>
      </c>
      <c r="G606" s="22" t="s">
        <v>2194</v>
      </c>
      <c r="H606" s="22" t="s">
        <v>2195</v>
      </c>
      <c r="I606" s="22" t="s">
        <v>1626</v>
      </c>
      <c r="J606" s="22"/>
      <c r="K606" s="22" t="n">
        <v>40</v>
      </c>
      <c r="L606" s="22" t="n">
        <v>568233</v>
      </c>
      <c r="M606" s="22" t="n">
        <v>350768</v>
      </c>
      <c r="N606" s="24" t="s">
        <v>2196</v>
      </c>
      <c r="O606" s="24" t="s">
        <v>2197</v>
      </c>
      <c r="P606" s="22" t="s">
        <v>2198</v>
      </c>
      <c r="Q606" s="22" t="s">
        <v>179</v>
      </c>
      <c r="R606" s="22" t="s">
        <v>2199</v>
      </c>
      <c r="S606" s="22" t="s">
        <v>181</v>
      </c>
      <c r="T606" s="22" t="n">
        <v>102</v>
      </c>
      <c r="U606" s="20"/>
    </row>
    <row r="607" s="21" customFormat="true" ht="15" hidden="false" customHeight="true" outlineLevel="0" collapsed="false">
      <c r="A607" s="22" t="s">
        <v>1622</v>
      </c>
      <c r="B607" s="22" t="s">
        <v>199</v>
      </c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6"/>
      <c r="O607" s="26"/>
      <c r="P607" s="22"/>
      <c r="Q607" s="22"/>
      <c r="R607" s="22"/>
      <c r="S607" s="22"/>
      <c r="T607" s="22" t="n">
        <v>102</v>
      </c>
      <c r="U607" s="20"/>
    </row>
    <row r="608" s="21" customFormat="true" ht="15" hidden="false" customHeight="true" outlineLevel="0" collapsed="false">
      <c r="A608" s="22" t="s">
        <v>1622</v>
      </c>
      <c r="B608" s="22" t="s">
        <v>2200</v>
      </c>
      <c r="C608" s="22" t="s">
        <v>2201</v>
      </c>
      <c r="D608" s="22" t="s">
        <v>2200</v>
      </c>
      <c r="E608" s="22" t="s">
        <v>2202</v>
      </c>
      <c r="F608" s="22" t="s">
        <v>153</v>
      </c>
      <c r="G608" s="22" t="s">
        <v>2203</v>
      </c>
      <c r="H608" s="22" t="s">
        <v>2204</v>
      </c>
      <c r="I608" s="22" t="s">
        <v>1626</v>
      </c>
      <c r="J608" s="22" t="n">
        <v>34128</v>
      </c>
      <c r="K608" s="22" t="n">
        <v>40</v>
      </c>
      <c r="L608" s="22" t="n">
        <v>54356</v>
      </c>
      <c r="M608" s="22" t="n">
        <v>350744</v>
      </c>
      <c r="N608" s="24" t="s">
        <v>2205</v>
      </c>
      <c r="O608" s="24" t="s">
        <v>2206</v>
      </c>
      <c r="P608" s="22" t="s">
        <v>2207</v>
      </c>
      <c r="Q608" s="22" t="s">
        <v>179</v>
      </c>
      <c r="R608" s="22" t="s">
        <v>2208</v>
      </c>
      <c r="S608" s="22" t="s">
        <v>181</v>
      </c>
      <c r="T608" s="22" t="n">
        <v>84</v>
      </c>
      <c r="U608" s="20"/>
    </row>
    <row r="609" s="21" customFormat="true" ht="15" hidden="false" customHeight="true" outlineLevel="0" collapsed="false">
      <c r="A609" s="22" t="s">
        <v>1622</v>
      </c>
      <c r="B609" s="22" t="s">
        <v>2209</v>
      </c>
      <c r="C609" s="22" t="s">
        <v>2201</v>
      </c>
      <c r="D609" s="22" t="s">
        <v>2200</v>
      </c>
      <c r="E609" s="22" t="s">
        <v>2202</v>
      </c>
      <c r="F609" s="22"/>
      <c r="G609" s="22" t="s">
        <v>697</v>
      </c>
      <c r="H609" s="22" t="s">
        <v>2210</v>
      </c>
      <c r="I609" s="22" t="s">
        <v>1626</v>
      </c>
      <c r="J609" s="22" t="n">
        <v>34128</v>
      </c>
      <c r="K609" s="22" t="n">
        <v>40</v>
      </c>
      <c r="L609" s="22" t="n">
        <v>569747</v>
      </c>
      <c r="M609" s="22" t="n">
        <v>569747</v>
      </c>
      <c r="N609" s="26"/>
      <c r="O609" s="22"/>
      <c r="P609" s="22"/>
      <c r="Q609" s="22"/>
      <c r="R609" s="22"/>
      <c r="S609" s="22"/>
      <c r="T609" s="22" t="n">
        <v>41</v>
      </c>
      <c r="U609" s="20"/>
    </row>
    <row r="610" s="21" customFormat="true" ht="15" hidden="false" customHeight="true" outlineLevel="0" collapsed="false">
      <c r="A610" s="22" t="s">
        <v>1622</v>
      </c>
      <c r="B610" s="22" t="s">
        <v>199</v>
      </c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6"/>
      <c r="O610" s="22"/>
      <c r="P610" s="22"/>
      <c r="Q610" s="22"/>
      <c r="R610" s="22"/>
      <c r="S610" s="22"/>
      <c r="T610" s="22" t="n">
        <v>125</v>
      </c>
      <c r="U610" s="20"/>
    </row>
    <row r="611" s="21" customFormat="true" ht="15" hidden="false" customHeight="true" outlineLevel="0" collapsed="false">
      <c r="A611" s="22" t="s">
        <v>1622</v>
      </c>
      <c r="B611" s="22" t="s">
        <v>2211</v>
      </c>
      <c r="C611" s="22" t="s">
        <v>2212</v>
      </c>
      <c r="D611" s="22" t="s">
        <v>2213</v>
      </c>
      <c r="E611" s="22" t="s">
        <v>696</v>
      </c>
      <c r="F611" s="22" t="s">
        <v>153</v>
      </c>
      <c r="G611" s="22" t="s">
        <v>443</v>
      </c>
      <c r="H611" s="22" t="s">
        <v>2214</v>
      </c>
      <c r="I611" s="22" t="s">
        <v>1626</v>
      </c>
      <c r="J611" s="22" t="n">
        <v>34131</v>
      </c>
      <c r="K611" s="22" t="n">
        <v>40</v>
      </c>
      <c r="L611" s="22" t="n">
        <v>309238</v>
      </c>
      <c r="M611" s="22" t="n">
        <v>309498</v>
      </c>
      <c r="N611" s="24" t="s">
        <v>2215</v>
      </c>
      <c r="O611" s="24" t="s">
        <v>2216</v>
      </c>
      <c r="P611" s="22" t="s">
        <v>2217</v>
      </c>
      <c r="Q611" s="22" t="s">
        <v>181</v>
      </c>
      <c r="R611" s="22" t="s">
        <v>2218</v>
      </c>
      <c r="S611" s="22" t="s">
        <v>181</v>
      </c>
      <c r="T611" s="22" t="n">
        <v>108</v>
      </c>
      <c r="U611" s="20"/>
    </row>
    <row r="612" s="21" customFormat="true" ht="15" hidden="false" customHeight="true" outlineLevel="0" collapsed="false">
      <c r="A612" s="22" t="s">
        <v>1622</v>
      </c>
      <c r="B612" s="22" t="s">
        <v>2211</v>
      </c>
      <c r="C612" s="22" t="s">
        <v>2212</v>
      </c>
      <c r="D612" s="22" t="s">
        <v>2219</v>
      </c>
      <c r="E612" s="22" t="s">
        <v>669</v>
      </c>
      <c r="F612" s="22"/>
      <c r="G612" s="22" t="s">
        <v>2220</v>
      </c>
      <c r="H612" s="22" t="s">
        <v>2214</v>
      </c>
      <c r="I612" s="22" t="s">
        <v>1626</v>
      </c>
      <c r="J612" s="22" t="n">
        <v>34131</v>
      </c>
      <c r="K612" s="22" t="n">
        <v>40</v>
      </c>
      <c r="L612" s="22" t="n">
        <v>309210</v>
      </c>
      <c r="M612" s="22" t="n">
        <v>312472</v>
      </c>
      <c r="N612" s="26"/>
      <c r="O612" s="24" t="s">
        <v>2216</v>
      </c>
      <c r="P612" s="22"/>
      <c r="Q612" s="22"/>
      <c r="R612" s="22"/>
      <c r="S612" s="22"/>
      <c r="T612" s="22" t="n">
        <v>403</v>
      </c>
      <c r="U612" s="20"/>
    </row>
    <row r="613" s="21" customFormat="true" ht="15" hidden="false" customHeight="true" outlineLevel="0" collapsed="false">
      <c r="A613" s="22" t="s">
        <v>1622</v>
      </c>
      <c r="B613" s="22" t="s">
        <v>199</v>
      </c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6"/>
      <c r="O613" s="26"/>
      <c r="P613" s="22"/>
      <c r="Q613" s="22"/>
      <c r="R613" s="22"/>
      <c r="S613" s="22"/>
      <c r="T613" s="22" t="n">
        <v>511</v>
      </c>
      <c r="U613" s="20"/>
    </row>
    <row r="614" s="21" customFormat="true" ht="15" hidden="false" customHeight="true" outlineLevel="0" collapsed="false">
      <c r="A614" s="22" t="s">
        <v>1622</v>
      </c>
      <c r="B614" s="22" t="s">
        <v>2221</v>
      </c>
      <c r="C614" s="22" t="s">
        <v>2222</v>
      </c>
      <c r="D614" s="22" t="s">
        <v>2223</v>
      </c>
      <c r="E614" s="22" t="s">
        <v>2224</v>
      </c>
      <c r="F614" s="22" t="s">
        <v>153</v>
      </c>
      <c r="G614" s="22" t="s">
        <v>2225</v>
      </c>
      <c r="H614" s="22" t="s">
        <v>2226</v>
      </c>
      <c r="I614" s="22" t="s">
        <v>1626</v>
      </c>
      <c r="J614" s="22" t="n">
        <v>34123</v>
      </c>
      <c r="K614" s="22" t="n">
        <v>40</v>
      </c>
      <c r="L614" s="22" t="n">
        <v>300683</v>
      </c>
      <c r="M614" s="22" t="n">
        <v>311411</v>
      </c>
      <c r="N614" s="24" t="s">
        <v>2227</v>
      </c>
      <c r="O614" s="22"/>
      <c r="P614" s="22" t="s">
        <v>2228</v>
      </c>
      <c r="Q614" s="22" t="s">
        <v>181</v>
      </c>
      <c r="R614" s="22" t="s">
        <v>2229</v>
      </c>
      <c r="S614" s="22" t="s">
        <v>181</v>
      </c>
      <c r="T614" s="22" t="n">
        <v>41</v>
      </c>
      <c r="U614" s="20"/>
    </row>
    <row r="615" s="21" customFormat="true" ht="15" hidden="false" customHeight="true" outlineLevel="0" collapsed="false">
      <c r="A615" s="22" t="s">
        <v>1622</v>
      </c>
      <c r="B615" s="22" t="s">
        <v>2221</v>
      </c>
      <c r="C615" s="22" t="s">
        <v>2222</v>
      </c>
      <c r="D615" s="22" t="s">
        <v>2230</v>
      </c>
      <c r="E615" s="22"/>
      <c r="F615" s="22"/>
      <c r="G615" s="22" t="s">
        <v>2225</v>
      </c>
      <c r="H615" s="22"/>
      <c r="I615" s="22"/>
      <c r="J615" s="22"/>
      <c r="K615" s="22" t="n">
        <v>40</v>
      </c>
      <c r="L615" s="22" t="n">
        <v>300888</v>
      </c>
      <c r="M615" s="22"/>
      <c r="N615" s="26"/>
      <c r="O615" s="22"/>
      <c r="P615" s="22"/>
      <c r="Q615" s="22"/>
      <c r="R615" s="22"/>
      <c r="S615" s="22"/>
      <c r="T615" s="22" t="n">
        <v>418</v>
      </c>
      <c r="U615" s="20"/>
    </row>
    <row r="616" s="21" customFormat="true" ht="15" hidden="false" customHeight="true" outlineLevel="0" collapsed="false">
      <c r="A616" s="22" t="s">
        <v>1622</v>
      </c>
      <c r="B616" s="22" t="s">
        <v>2221</v>
      </c>
      <c r="C616" s="22" t="s">
        <v>2222</v>
      </c>
      <c r="D616" s="22" t="s">
        <v>2231</v>
      </c>
      <c r="E616" s="22"/>
      <c r="F616" s="22"/>
      <c r="G616" s="22" t="s">
        <v>2225</v>
      </c>
      <c r="H616" s="22"/>
      <c r="I616" s="22"/>
      <c r="J616" s="22"/>
      <c r="K616" s="22"/>
      <c r="L616" s="22"/>
      <c r="M616" s="22"/>
      <c r="N616" s="26"/>
      <c r="O616" s="22"/>
      <c r="P616" s="22"/>
      <c r="Q616" s="22"/>
      <c r="R616" s="22"/>
      <c r="S616" s="22"/>
      <c r="T616" s="22" t="n">
        <v>15</v>
      </c>
      <c r="U616" s="20"/>
    </row>
    <row r="617" s="21" customFormat="true" ht="15" hidden="false" customHeight="true" outlineLevel="0" collapsed="false">
      <c r="A617" s="22" t="s">
        <v>1622</v>
      </c>
      <c r="B617" s="22" t="s">
        <v>199</v>
      </c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6"/>
      <c r="O617" s="22"/>
      <c r="P617" s="22"/>
      <c r="Q617" s="22"/>
      <c r="R617" s="22"/>
      <c r="S617" s="22"/>
      <c r="T617" s="22" t="n">
        <v>474</v>
      </c>
      <c r="U617" s="20"/>
    </row>
    <row r="618" s="21" customFormat="true" ht="15" hidden="false" customHeight="true" outlineLevel="0" collapsed="false">
      <c r="A618" s="22" t="s">
        <v>1622</v>
      </c>
      <c r="B618" s="22" t="s">
        <v>2232</v>
      </c>
      <c r="C618" s="22" t="s">
        <v>2233</v>
      </c>
      <c r="D618" s="22" t="s">
        <v>2232</v>
      </c>
      <c r="E618" s="22" t="s">
        <v>725</v>
      </c>
      <c r="F618" s="22" t="s">
        <v>153</v>
      </c>
      <c r="G618" s="22" t="s">
        <v>2234</v>
      </c>
      <c r="H618" s="22" t="s">
        <v>2235</v>
      </c>
      <c r="I618" s="22" t="s">
        <v>1626</v>
      </c>
      <c r="J618" s="22"/>
      <c r="K618" s="22" t="n">
        <v>40</v>
      </c>
      <c r="L618" s="22" t="n">
        <v>300660</v>
      </c>
      <c r="M618" s="22" t="n">
        <v>311646</v>
      </c>
      <c r="N618" s="24" t="s">
        <v>2236</v>
      </c>
      <c r="O618" s="24" t="s">
        <v>2237</v>
      </c>
      <c r="P618" s="22" t="s">
        <v>2238</v>
      </c>
      <c r="Q618" s="22" t="s">
        <v>181</v>
      </c>
      <c r="R618" s="22" t="s">
        <v>2239</v>
      </c>
      <c r="S618" s="22" t="s">
        <v>1120</v>
      </c>
      <c r="T618" s="22" t="n">
        <v>468</v>
      </c>
      <c r="U618" s="20"/>
    </row>
    <row r="619" s="21" customFormat="true" ht="15" hidden="false" customHeight="true" outlineLevel="0" collapsed="false">
      <c r="A619" s="22" t="s">
        <v>1622</v>
      </c>
      <c r="B619" s="22" t="s">
        <v>2232</v>
      </c>
      <c r="C619" s="22" t="s">
        <v>2233</v>
      </c>
      <c r="D619" s="22" t="s">
        <v>2240</v>
      </c>
      <c r="E619" s="22" t="s">
        <v>725</v>
      </c>
      <c r="F619" s="22"/>
      <c r="G619" s="22" t="s">
        <v>2234</v>
      </c>
      <c r="H619" s="22"/>
      <c r="I619" s="22"/>
      <c r="J619" s="22"/>
      <c r="K619" s="22"/>
      <c r="L619" s="22"/>
      <c r="M619" s="22"/>
      <c r="N619" s="26"/>
      <c r="O619" s="22"/>
      <c r="P619" s="22"/>
      <c r="Q619" s="22"/>
      <c r="R619" s="22"/>
      <c r="S619" s="22"/>
      <c r="T619" s="22" t="n">
        <v>47</v>
      </c>
      <c r="U619" s="20"/>
    </row>
    <row r="620" s="21" customFormat="true" ht="15" hidden="false" customHeight="true" outlineLevel="0" collapsed="false">
      <c r="A620" s="22" t="s">
        <v>1622</v>
      </c>
      <c r="B620" s="22" t="s">
        <v>199</v>
      </c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6"/>
      <c r="O620" s="22"/>
      <c r="P620" s="22"/>
      <c r="Q620" s="22"/>
      <c r="R620" s="22"/>
      <c r="S620" s="22"/>
      <c r="T620" s="22" t="n">
        <v>515</v>
      </c>
      <c r="U620" s="20"/>
    </row>
    <row r="621" s="21" customFormat="true" ht="15" hidden="false" customHeight="true" outlineLevel="0" collapsed="false">
      <c r="A621" s="22" t="s">
        <v>1622</v>
      </c>
      <c r="B621" s="22" t="s">
        <v>2241</v>
      </c>
      <c r="C621" s="22" t="s">
        <v>2242</v>
      </c>
      <c r="D621" s="22" t="s">
        <v>2241</v>
      </c>
      <c r="E621" s="22" t="s">
        <v>696</v>
      </c>
      <c r="F621" s="22" t="s">
        <v>153</v>
      </c>
      <c r="G621" s="22" t="s">
        <v>2243</v>
      </c>
      <c r="H621" s="22" t="s">
        <v>343</v>
      </c>
      <c r="I621" s="22" t="s">
        <v>1626</v>
      </c>
      <c r="J621" s="22"/>
      <c r="K621" s="22" t="n">
        <v>40</v>
      </c>
      <c r="L621" s="22" t="n">
        <v>300726</v>
      </c>
      <c r="M621" s="22" t="n">
        <v>300279</v>
      </c>
      <c r="N621" s="24" t="s">
        <v>2244</v>
      </c>
      <c r="O621" s="22"/>
      <c r="P621" s="22" t="s">
        <v>2245</v>
      </c>
      <c r="Q621" s="22" t="s">
        <v>179</v>
      </c>
      <c r="R621" s="22"/>
      <c r="S621" s="22"/>
      <c r="T621" s="22" t="n">
        <v>557</v>
      </c>
      <c r="U621" s="20"/>
    </row>
    <row r="622" s="21" customFormat="true" ht="15" hidden="false" customHeight="true" outlineLevel="0" collapsed="false">
      <c r="A622" s="22" t="s">
        <v>1622</v>
      </c>
      <c r="B622" s="22" t="s">
        <v>2241</v>
      </c>
      <c r="C622" s="22" t="s">
        <v>2242</v>
      </c>
      <c r="D622" s="22" t="s">
        <v>2246</v>
      </c>
      <c r="E622" s="22" t="s">
        <v>696</v>
      </c>
      <c r="F622" s="22"/>
      <c r="G622" s="22" t="s">
        <v>2243</v>
      </c>
      <c r="H622" s="22"/>
      <c r="I622" s="22"/>
      <c r="J622" s="22"/>
      <c r="K622" s="22"/>
      <c r="L622" s="22"/>
      <c r="M622" s="22"/>
      <c r="N622" s="26"/>
      <c r="O622" s="22"/>
      <c r="P622" s="22"/>
      <c r="Q622" s="22"/>
      <c r="R622" s="22"/>
      <c r="S622" s="22"/>
      <c r="T622" s="22" t="n">
        <v>197</v>
      </c>
      <c r="U622" s="20"/>
    </row>
    <row r="623" s="21" customFormat="true" ht="15" hidden="false" customHeight="true" outlineLevel="0" collapsed="false">
      <c r="A623" s="22" t="s">
        <v>1622</v>
      </c>
      <c r="B623" s="22" t="s">
        <v>199</v>
      </c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6"/>
      <c r="O623" s="22"/>
      <c r="P623" s="22"/>
      <c r="Q623" s="22"/>
      <c r="R623" s="22"/>
      <c r="S623" s="22"/>
      <c r="T623" s="22" t="n">
        <v>754</v>
      </c>
      <c r="U623" s="20"/>
    </row>
    <row r="624" s="21" customFormat="true" ht="15" hidden="false" customHeight="true" outlineLevel="0" collapsed="false">
      <c r="A624" s="22" t="s">
        <v>1622</v>
      </c>
      <c r="B624" s="22" t="s">
        <v>2247</v>
      </c>
      <c r="C624" s="22" t="s">
        <v>2248</v>
      </c>
      <c r="D624" s="22" t="s">
        <v>2247</v>
      </c>
      <c r="E624" s="22" t="s">
        <v>1524</v>
      </c>
      <c r="F624" s="22" t="s">
        <v>153</v>
      </c>
      <c r="G624" s="22" t="s">
        <v>1036</v>
      </c>
      <c r="H624" s="22" t="s">
        <v>2249</v>
      </c>
      <c r="I624" s="22" t="s">
        <v>1626</v>
      </c>
      <c r="J624" s="22"/>
      <c r="K624" s="22" t="n">
        <v>40</v>
      </c>
      <c r="L624" s="22" t="n">
        <v>637353</v>
      </c>
      <c r="M624" s="22" t="n">
        <v>368487</v>
      </c>
      <c r="N624" s="24" t="s">
        <v>2250</v>
      </c>
      <c r="O624" s="22"/>
      <c r="P624" s="22" t="s">
        <v>2251</v>
      </c>
      <c r="Q624" s="22" t="s">
        <v>181</v>
      </c>
      <c r="R624" s="22"/>
      <c r="S624" s="22"/>
      <c r="T624" s="22" t="n">
        <v>337</v>
      </c>
      <c r="U624" s="20"/>
    </row>
    <row r="625" s="21" customFormat="true" ht="15" hidden="false" customHeight="true" outlineLevel="0" collapsed="false">
      <c r="A625" s="22" t="s">
        <v>1622</v>
      </c>
      <c r="B625" s="22" t="s">
        <v>2247</v>
      </c>
      <c r="C625" s="22" t="s">
        <v>2248</v>
      </c>
      <c r="D625" s="22" t="s">
        <v>2252</v>
      </c>
      <c r="E625" s="22" t="s">
        <v>1524</v>
      </c>
      <c r="F625" s="22"/>
      <c r="G625" s="22" t="s">
        <v>1036</v>
      </c>
      <c r="H625" s="22"/>
      <c r="I625" s="22"/>
      <c r="J625" s="22"/>
      <c r="K625" s="22"/>
      <c r="L625" s="22"/>
      <c r="M625" s="22"/>
      <c r="N625" s="26"/>
      <c r="O625" s="22"/>
      <c r="P625" s="22"/>
      <c r="Q625" s="22"/>
      <c r="R625" s="22"/>
      <c r="S625" s="22"/>
      <c r="T625" s="22" t="n">
        <v>147</v>
      </c>
      <c r="U625" s="20"/>
    </row>
    <row r="626" s="21" customFormat="true" ht="15" hidden="false" customHeight="true" outlineLevel="0" collapsed="false">
      <c r="A626" s="22" t="s">
        <v>1622</v>
      </c>
      <c r="B626" s="22" t="s">
        <v>199</v>
      </c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6"/>
      <c r="O626" s="22"/>
      <c r="P626" s="22"/>
      <c r="Q626" s="22"/>
      <c r="R626" s="22"/>
      <c r="S626" s="22"/>
      <c r="T626" s="22" t="n">
        <v>484</v>
      </c>
      <c r="U626" s="20"/>
    </row>
    <row r="627" s="21" customFormat="true" ht="15" hidden="false" customHeight="true" outlineLevel="0" collapsed="false">
      <c r="A627" s="22" t="s">
        <v>1622</v>
      </c>
      <c r="B627" s="22" t="s">
        <v>2253</v>
      </c>
      <c r="C627" s="22" t="s">
        <v>2254</v>
      </c>
      <c r="D627" s="22" t="s">
        <v>2253</v>
      </c>
      <c r="E627" s="22" t="s">
        <v>699</v>
      </c>
      <c r="F627" s="22" t="s">
        <v>153</v>
      </c>
      <c r="G627" s="22" t="s">
        <v>2255</v>
      </c>
      <c r="H627" s="22" t="s">
        <v>2256</v>
      </c>
      <c r="I627" s="22" t="s">
        <v>1626</v>
      </c>
      <c r="J627" s="22" t="n">
        <v>34127</v>
      </c>
      <c r="K627" s="22" t="n">
        <v>40</v>
      </c>
      <c r="L627" s="22" t="n">
        <v>54981</v>
      </c>
      <c r="M627" s="22" t="n">
        <v>54985</v>
      </c>
      <c r="N627" s="24" t="s">
        <v>2257</v>
      </c>
      <c r="O627" s="24" t="s">
        <v>2258</v>
      </c>
      <c r="P627" s="22" t="s">
        <v>2259</v>
      </c>
      <c r="Q627" s="22" t="s">
        <v>181</v>
      </c>
      <c r="R627" s="22" t="s">
        <v>2260</v>
      </c>
      <c r="S627" s="22" t="s">
        <v>181</v>
      </c>
      <c r="T627" s="22" t="n">
        <v>503</v>
      </c>
      <c r="U627" s="20"/>
    </row>
    <row r="628" s="21" customFormat="true" ht="15" hidden="false" customHeight="true" outlineLevel="0" collapsed="false">
      <c r="A628" s="22" t="s">
        <v>1622</v>
      </c>
      <c r="B628" s="22" t="s">
        <v>2253</v>
      </c>
      <c r="C628" s="22" t="s">
        <v>2254</v>
      </c>
      <c r="D628" s="22" t="s">
        <v>2261</v>
      </c>
      <c r="E628" s="22" t="s">
        <v>714</v>
      </c>
      <c r="F628" s="22"/>
      <c r="G628" s="22" t="s">
        <v>2262</v>
      </c>
      <c r="H628" s="22" t="s">
        <v>2256</v>
      </c>
      <c r="I628" s="22" t="s">
        <v>1626</v>
      </c>
      <c r="J628" s="22" t="n">
        <v>34127</v>
      </c>
      <c r="K628" s="22" t="n">
        <v>40</v>
      </c>
      <c r="L628" s="22" t="n">
        <v>54981</v>
      </c>
      <c r="M628" s="22"/>
      <c r="N628" s="26"/>
      <c r="O628" s="22"/>
      <c r="P628" s="22"/>
      <c r="Q628" s="22"/>
      <c r="R628" s="22"/>
      <c r="S628" s="22"/>
      <c r="T628" s="22" t="n">
        <v>109</v>
      </c>
      <c r="U628" s="20"/>
    </row>
    <row r="629" s="21" customFormat="true" ht="15" hidden="false" customHeight="true" outlineLevel="0" collapsed="false">
      <c r="A629" s="22" t="s">
        <v>1622</v>
      </c>
      <c r="B629" s="22" t="s">
        <v>199</v>
      </c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6"/>
      <c r="O629" s="22"/>
      <c r="P629" s="22"/>
      <c r="Q629" s="22"/>
      <c r="R629" s="22"/>
      <c r="S629" s="22"/>
      <c r="T629" s="22" t="n">
        <v>612</v>
      </c>
      <c r="U629" s="20"/>
    </row>
    <row r="630" s="21" customFormat="true" ht="15" hidden="false" customHeight="true" outlineLevel="0" collapsed="false">
      <c r="A630" s="22" t="s">
        <v>1622</v>
      </c>
      <c r="B630" s="22" t="s">
        <v>2263</v>
      </c>
      <c r="C630" s="22" t="s">
        <v>2264</v>
      </c>
      <c r="D630" s="22" t="s">
        <v>2263</v>
      </c>
      <c r="E630" s="22" t="s">
        <v>742</v>
      </c>
      <c r="F630" s="22" t="s">
        <v>153</v>
      </c>
      <c r="G630" s="22" t="s">
        <v>726</v>
      </c>
      <c r="H630" s="22" t="s">
        <v>2265</v>
      </c>
      <c r="I630" s="22" t="s">
        <v>1626</v>
      </c>
      <c r="J630" s="22"/>
      <c r="K630" s="22" t="n">
        <v>40</v>
      </c>
      <c r="L630" s="22" t="n">
        <v>579022</v>
      </c>
      <c r="M630" s="22" t="n">
        <v>578911</v>
      </c>
      <c r="N630" s="24" t="s">
        <v>2266</v>
      </c>
      <c r="O630" s="22"/>
      <c r="P630" s="22" t="s">
        <v>2267</v>
      </c>
      <c r="Q630" s="22" t="s">
        <v>179</v>
      </c>
      <c r="R630" s="22"/>
      <c r="S630" s="22"/>
      <c r="T630" s="22" t="n">
        <v>265</v>
      </c>
      <c r="U630" s="20"/>
    </row>
    <row r="631" s="21" customFormat="true" ht="15" hidden="false" customHeight="true" outlineLevel="0" collapsed="false">
      <c r="A631" s="22" t="s">
        <v>1622</v>
      </c>
      <c r="B631" s="22" t="s">
        <v>199</v>
      </c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6"/>
      <c r="O631" s="22"/>
      <c r="P631" s="22"/>
      <c r="Q631" s="22"/>
      <c r="R631" s="22"/>
      <c r="S631" s="22"/>
      <c r="T631" s="22" t="n">
        <v>265</v>
      </c>
      <c r="U631" s="20"/>
    </row>
    <row r="632" s="21" customFormat="true" ht="15" hidden="false" customHeight="true" outlineLevel="0" collapsed="false">
      <c r="A632" s="22" t="s">
        <v>1622</v>
      </c>
      <c r="B632" s="22" t="s">
        <v>2268</v>
      </c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6"/>
      <c r="O632" s="22"/>
      <c r="P632" s="22"/>
      <c r="Q632" s="22"/>
      <c r="R632" s="22"/>
      <c r="S632" s="22"/>
      <c r="T632" s="22" t="n">
        <v>22426</v>
      </c>
      <c r="U632" s="20"/>
    </row>
    <row r="633" s="21" customFormat="true" ht="15" hidden="false" customHeight="true" outlineLevel="0" collapsed="false">
      <c r="A633" s="22" t="s">
        <v>2269</v>
      </c>
      <c r="B633" s="23" t="s">
        <v>2270</v>
      </c>
      <c r="C633" s="22" t="s">
        <v>2271</v>
      </c>
      <c r="D633" s="23" t="s">
        <v>2272</v>
      </c>
      <c r="E633" s="22" t="s">
        <v>173</v>
      </c>
      <c r="F633" s="22" t="s">
        <v>153</v>
      </c>
      <c r="G633" s="22" t="s">
        <v>392</v>
      </c>
      <c r="H633" s="22" t="s">
        <v>2273</v>
      </c>
      <c r="I633" s="22" t="s">
        <v>2274</v>
      </c>
      <c r="J633" s="22" t="n">
        <v>33100</v>
      </c>
      <c r="K633" s="22" t="n">
        <v>432</v>
      </c>
      <c r="L633" s="22" t="n">
        <v>501675</v>
      </c>
      <c r="M633" s="22" t="n">
        <v>501675</v>
      </c>
      <c r="N633" s="24" t="s">
        <v>2275</v>
      </c>
      <c r="O633" s="24" t="s">
        <v>2276</v>
      </c>
      <c r="P633" s="22" t="s">
        <v>2277</v>
      </c>
      <c r="Q633" s="22" t="s">
        <v>181</v>
      </c>
      <c r="R633" s="23" t="s">
        <v>2278</v>
      </c>
      <c r="S633" s="23" t="s">
        <v>181</v>
      </c>
      <c r="T633" s="22" t="n">
        <v>165</v>
      </c>
      <c r="U633" s="20"/>
    </row>
    <row r="634" s="21" customFormat="true" ht="15" hidden="false" customHeight="true" outlineLevel="0" collapsed="false">
      <c r="A634" s="22" t="s">
        <v>2269</v>
      </c>
      <c r="B634" s="23" t="s">
        <v>2270</v>
      </c>
      <c r="C634" s="22" t="s">
        <v>2271</v>
      </c>
      <c r="D634" s="23" t="s">
        <v>2279</v>
      </c>
      <c r="E634" s="27" t="s">
        <v>2041</v>
      </c>
      <c r="F634" s="27"/>
      <c r="G634" s="22" t="s">
        <v>2280</v>
      </c>
      <c r="H634" s="23" t="s">
        <v>2281</v>
      </c>
      <c r="I634" s="22" t="s">
        <v>2274</v>
      </c>
      <c r="J634" s="22" t="n">
        <v>33100</v>
      </c>
      <c r="K634" s="22" t="n">
        <v>432</v>
      </c>
      <c r="L634" s="22" t="n">
        <v>601423</v>
      </c>
      <c r="M634" s="22"/>
      <c r="N634" s="26"/>
      <c r="O634" s="22"/>
      <c r="P634" s="23"/>
      <c r="Q634" s="23"/>
      <c r="R634" s="23"/>
      <c r="S634" s="23"/>
      <c r="T634" s="22" t="n">
        <v>74</v>
      </c>
      <c r="U634" s="20"/>
    </row>
    <row r="635" s="21" customFormat="true" ht="15" hidden="false" customHeight="true" outlineLevel="0" collapsed="false">
      <c r="A635" s="22" t="s">
        <v>2269</v>
      </c>
      <c r="B635" s="23" t="s">
        <v>2270</v>
      </c>
      <c r="C635" s="22" t="s">
        <v>2271</v>
      </c>
      <c r="D635" s="23" t="s">
        <v>2282</v>
      </c>
      <c r="E635" s="27" t="s">
        <v>184</v>
      </c>
      <c r="F635" s="27"/>
      <c r="G635" s="22" t="s">
        <v>2283</v>
      </c>
      <c r="H635" s="23" t="s">
        <v>2284</v>
      </c>
      <c r="I635" s="22" t="s">
        <v>2274</v>
      </c>
      <c r="J635" s="22" t="n">
        <v>33100</v>
      </c>
      <c r="K635" s="22" t="n">
        <v>432</v>
      </c>
      <c r="L635" s="22" t="n">
        <v>506407</v>
      </c>
      <c r="M635" s="22"/>
      <c r="N635" s="26"/>
      <c r="O635" s="22"/>
      <c r="P635" s="23"/>
      <c r="Q635" s="23"/>
      <c r="R635" s="23"/>
      <c r="S635" s="23"/>
      <c r="T635" s="22" t="n">
        <v>106</v>
      </c>
      <c r="U635" s="20"/>
    </row>
    <row r="636" s="21" customFormat="true" ht="15" hidden="false" customHeight="true" outlineLevel="0" collapsed="false">
      <c r="A636" s="22" t="s">
        <v>2269</v>
      </c>
      <c r="B636" s="23" t="s">
        <v>2270</v>
      </c>
      <c r="C636" s="22" t="s">
        <v>2271</v>
      </c>
      <c r="D636" s="23" t="s">
        <v>2285</v>
      </c>
      <c r="E636" s="27" t="s">
        <v>184</v>
      </c>
      <c r="F636" s="27"/>
      <c r="G636" s="22" t="s">
        <v>2286</v>
      </c>
      <c r="H636" s="23" t="s">
        <v>2287</v>
      </c>
      <c r="I636" s="22" t="s">
        <v>2274</v>
      </c>
      <c r="J636" s="22" t="n">
        <v>33100</v>
      </c>
      <c r="K636" s="22" t="n">
        <v>432</v>
      </c>
      <c r="L636" s="22" t="n">
        <v>602947</v>
      </c>
      <c r="M636" s="22"/>
      <c r="N636" s="26"/>
      <c r="O636" s="22"/>
      <c r="P636" s="23"/>
      <c r="Q636" s="23"/>
      <c r="R636" s="23"/>
      <c r="S636" s="23"/>
      <c r="T636" s="22" t="n">
        <v>56</v>
      </c>
      <c r="U636" s="20"/>
    </row>
    <row r="637" s="21" customFormat="true" ht="15" hidden="false" customHeight="true" outlineLevel="0" collapsed="false">
      <c r="A637" s="22" t="s">
        <v>2269</v>
      </c>
      <c r="B637" s="23" t="s">
        <v>2270</v>
      </c>
      <c r="C637" s="22" t="s">
        <v>2271</v>
      </c>
      <c r="D637" s="23" t="s">
        <v>2288</v>
      </c>
      <c r="E637" s="27" t="s">
        <v>184</v>
      </c>
      <c r="F637" s="27"/>
      <c r="G637" s="22" t="s">
        <v>2289</v>
      </c>
      <c r="H637" s="23" t="s">
        <v>2290</v>
      </c>
      <c r="I637" s="22" t="s">
        <v>2274</v>
      </c>
      <c r="J637" s="22" t="n">
        <v>33100</v>
      </c>
      <c r="K637" s="22" t="n">
        <v>432</v>
      </c>
      <c r="L637" s="22" t="n">
        <v>283749</v>
      </c>
      <c r="M637" s="22"/>
      <c r="N637" s="26"/>
      <c r="O637" s="22"/>
      <c r="P637" s="23"/>
      <c r="Q637" s="23"/>
      <c r="R637" s="23"/>
      <c r="S637" s="23"/>
      <c r="T637" s="22" t="n">
        <v>46</v>
      </c>
      <c r="U637" s="20"/>
    </row>
    <row r="638" s="21" customFormat="true" ht="15" hidden="false" customHeight="true" outlineLevel="0" collapsed="false">
      <c r="A638" s="22" t="s">
        <v>2269</v>
      </c>
      <c r="B638" s="23" t="s">
        <v>2270</v>
      </c>
      <c r="C638" s="22" t="s">
        <v>2271</v>
      </c>
      <c r="D638" s="23" t="s">
        <v>2291</v>
      </c>
      <c r="E638" s="27" t="s">
        <v>184</v>
      </c>
      <c r="F638" s="27"/>
      <c r="G638" s="22" t="s">
        <v>2292</v>
      </c>
      <c r="H638" s="23" t="s">
        <v>2293</v>
      </c>
      <c r="I638" s="22" t="s">
        <v>2274</v>
      </c>
      <c r="J638" s="22" t="n">
        <v>33100</v>
      </c>
      <c r="K638" s="22" t="n">
        <v>432</v>
      </c>
      <c r="L638" s="22" t="n">
        <v>501645</v>
      </c>
      <c r="M638" s="22"/>
      <c r="N638" s="26"/>
      <c r="O638" s="22"/>
      <c r="P638" s="23"/>
      <c r="Q638" s="23"/>
      <c r="R638" s="23"/>
      <c r="S638" s="23"/>
      <c r="T638" s="22" t="n">
        <v>99</v>
      </c>
      <c r="U638" s="20"/>
    </row>
    <row r="639" s="21" customFormat="true" ht="15" hidden="false" customHeight="true" outlineLevel="0" collapsed="false">
      <c r="A639" s="22" t="s">
        <v>2269</v>
      </c>
      <c r="B639" s="23" t="s">
        <v>2270</v>
      </c>
      <c r="C639" s="22" t="s">
        <v>2271</v>
      </c>
      <c r="D639" s="23" t="s">
        <v>2294</v>
      </c>
      <c r="E639" s="27" t="s">
        <v>173</v>
      </c>
      <c r="F639" s="27"/>
      <c r="G639" s="22" t="s">
        <v>2295</v>
      </c>
      <c r="H639" s="23" t="s">
        <v>2296</v>
      </c>
      <c r="I639" s="22" t="s">
        <v>2274</v>
      </c>
      <c r="J639" s="22" t="n">
        <v>33100</v>
      </c>
      <c r="K639" s="22" t="n">
        <v>432</v>
      </c>
      <c r="L639" s="22" t="n">
        <v>521506</v>
      </c>
      <c r="M639" s="22"/>
      <c r="N639" s="26"/>
      <c r="O639" s="22"/>
      <c r="P639" s="23"/>
      <c r="Q639" s="23"/>
      <c r="R639" s="23"/>
      <c r="S639" s="23"/>
      <c r="T639" s="22" t="n">
        <v>144</v>
      </c>
      <c r="U639" s="20"/>
    </row>
    <row r="640" s="21" customFormat="true" ht="15" hidden="false" customHeight="true" outlineLevel="0" collapsed="false">
      <c r="A640" s="22" t="s">
        <v>2269</v>
      </c>
      <c r="B640" s="23" t="s">
        <v>2270</v>
      </c>
      <c r="C640" s="22" t="s">
        <v>2271</v>
      </c>
      <c r="D640" s="23" t="s">
        <v>2297</v>
      </c>
      <c r="E640" s="27" t="s">
        <v>173</v>
      </c>
      <c r="F640" s="27"/>
      <c r="G640" s="22" t="s">
        <v>2298</v>
      </c>
      <c r="H640" s="23" t="s">
        <v>2299</v>
      </c>
      <c r="I640" s="22" t="s">
        <v>2274</v>
      </c>
      <c r="J640" s="22" t="n">
        <v>33100</v>
      </c>
      <c r="K640" s="22" t="n">
        <v>432</v>
      </c>
      <c r="L640" s="22" t="n">
        <v>601315</v>
      </c>
      <c r="M640" s="22"/>
      <c r="N640" s="26"/>
      <c r="O640" s="22"/>
      <c r="P640" s="23"/>
      <c r="Q640" s="23"/>
      <c r="R640" s="23"/>
      <c r="S640" s="23"/>
      <c r="T640" s="22" t="n">
        <v>199</v>
      </c>
      <c r="U640" s="20"/>
    </row>
    <row r="641" s="21" customFormat="true" ht="15" hidden="false" customHeight="true" outlineLevel="0" collapsed="false">
      <c r="A641" s="22" t="s">
        <v>2269</v>
      </c>
      <c r="B641" s="23" t="s">
        <v>2270</v>
      </c>
      <c r="C641" s="22" t="s">
        <v>2271</v>
      </c>
      <c r="D641" s="23" t="s">
        <v>2300</v>
      </c>
      <c r="E641" s="27" t="s">
        <v>173</v>
      </c>
      <c r="F641" s="27"/>
      <c r="G641" s="22" t="s">
        <v>2301</v>
      </c>
      <c r="H641" s="23" t="s">
        <v>2302</v>
      </c>
      <c r="I641" s="22" t="s">
        <v>2274</v>
      </c>
      <c r="J641" s="22" t="n">
        <v>33100</v>
      </c>
      <c r="K641" s="22" t="n">
        <v>432</v>
      </c>
      <c r="L641" s="22" t="n">
        <v>601114</v>
      </c>
      <c r="M641" s="22"/>
      <c r="N641" s="26"/>
      <c r="O641" s="22"/>
      <c r="P641" s="23"/>
      <c r="Q641" s="23"/>
      <c r="R641" s="23"/>
      <c r="S641" s="23"/>
      <c r="T641" s="22" t="n">
        <v>197</v>
      </c>
      <c r="U641" s="20"/>
    </row>
    <row r="642" s="21" customFormat="true" ht="15" hidden="false" customHeight="true" outlineLevel="0" collapsed="false">
      <c r="A642" s="22" t="s">
        <v>2269</v>
      </c>
      <c r="B642" s="23" t="s">
        <v>2270</v>
      </c>
      <c r="C642" s="22" t="s">
        <v>2271</v>
      </c>
      <c r="D642" s="23" t="s">
        <v>2303</v>
      </c>
      <c r="E642" s="27" t="s">
        <v>173</v>
      </c>
      <c r="F642" s="27"/>
      <c r="G642" s="22" t="s">
        <v>2304</v>
      </c>
      <c r="H642" s="23" t="s">
        <v>2305</v>
      </c>
      <c r="I642" s="22" t="s">
        <v>2274</v>
      </c>
      <c r="J642" s="22" t="n">
        <v>33100</v>
      </c>
      <c r="K642" s="22" t="n">
        <v>432</v>
      </c>
      <c r="L642" s="22" t="n">
        <v>502129</v>
      </c>
      <c r="M642" s="22"/>
      <c r="N642" s="26"/>
      <c r="O642" s="22"/>
      <c r="P642" s="23"/>
      <c r="Q642" s="23"/>
      <c r="R642" s="23"/>
      <c r="S642" s="23"/>
      <c r="T642" s="22" t="n">
        <v>109</v>
      </c>
      <c r="U642" s="20"/>
    </row>
    <row r="643" s="21" customFormat="true" ht="15" hidden="false" customHeight="true" outlineLevel="0" collapsed="false">
      <c r="A643" s="22" t="s">
        <v>2269</v>
      </c>
      <c r="B643" s="22" t="s">
        <v>199</v>
      </c>
      <c r="C643" s="22"/>
      <c r="D643" s="23"/>
      <c r="E643" s="27"/>
      <c r="F643" s="27"/>
      <c r="G643" s="22"/>
      <c r="H643" s="23"/>
      <c r="I643" s="22"/>
      <c r="J643" s="22"/>
      <c r="K643" s="22"/>
      <c r="L643" s="22"/>
      <c r="M643" s="22"/>
      <c r="N643" s="26"/>
      <c r="O643" s="22"/>
      <c r="P643" s="23"/>
      <c r="Q643" s="23"/>
      <c r="R643" s="23"/>
      <c r="S643" s="23"/>
      <c r="T643" s="22" t="n">
        <v>1195</v>
      </c>
      <c r="U643" s="20"/>
    </row>
    <row r="644" s="21" customFormat="true" ht="15" hidden="false" customHeight="true" outlineLevel="0" collapsed="false">
      <c r="A644" s="22" t="s">
        <v>2269</v>
      </c>
      <c r="B644" s="23" t="s">
        <v>2306</v>
      </c>
      <c r="C644" s="22" t="s">
        <v>2307</v>
      </c>
      <c r="D644" s="23" t="s">
        <v>2308</v>
      </c>
      <c r="E644" s="22" t="s">
        <v>173</v>
      </c>
      <c r="F644" s="22" t="s">
        <v>153</v>
      </c>
      <c r="G644" s="28" t="n">
        <v>38660</v>
      </c>
      <c r="H644" s="23" t="s">
        <v>2309</v>
      </c>
      <c r="I644" s="22" t="s">
        <v>2274</v>
      </c>
      <c r="J644" s="22" t="n">
        <v>33100</v>
      </c>
      <c r="K644" s="22" t="n">
        <v>432</v>
      </c>
      <c r="L644" s="22" t="n">
        <v>504101</v>
      </c>
      <c r="M644" s="22" t="n">
        <v>511778</v>
      </c>
      <c r="N644" s="24" t="s">
        <v>2310</v>
      </c>
      <c r="O644" s="24" t="s">
        <v>2311</v>
      </c>
      <c r="P644" s="22" t="s">
        <v>2312</v>
      </c>
      <c r="Q644" s="22" t="s">
        <v>181</v>
      </c>
      <c r="R644" s="23" t="s">
        <v>2313</v>
      </c>
      <c r="S644" s="23" t="s">
        <v>181</v>
      </c>
      <c r="T644" s="22" t="n">
        <v>221</v>
      </c>
      <c r="U644" s="20"/>
    </row>
    <row r="645" s="21" customFormat="true" ht="15" hidden="false" customHeight="true" outlineLevel="0" collapsed="false">
      <c r="A645" s="22" t="s">
        <v>2269</v>
      </c>
      <c r="B645" s="23" t="s">
        <v>2306</v>
      </c>
      <c r="C645" s="22" t="s">
        <v>2307</v>
      </c>
      <c r="D645" s="23" t="s">
        <v>2314</v>
      </c>
      <c r="E645" s="27" t="s">
        <v>2041</v>
      </c>
      <c r="F645" s="27"/>
      <c r="G645" s="22" t="s">
        <v>2315</v>
      </c>
      <c r="H645" s="23" t="s">
        <v>2316</v>
      </c>
      <c r="I645" s="22" t="s">
        <v>2274</v>
      </c>
      <c r="J645" s="22" t="n">
        <v>33100</v>
      </c>
      <c r="K645" s="22" t="n">
        <v>432</v>
      </c>
      <c r="L645" s="22" t="n">
        <v>501059</v>
      </c>
      <c r="M645" s="22"/>
      <c r="N645" s="26"/>
      <c r="O645" s="22"/>
      <c r="P645" s="22"/>
      <c r="Q645" s="22"/>
      <c r="R645" s="23"/>
      <c r="S645" s="23"/>
      <c r="T645" s="22" t="n">
        <v>105</v>
      </c>
      <c r="U645" s="20"/>
    </row>
    <row r="646" s="21" customFormat="true" ht="15" hidden="false" customHeight="true" outlineLevel="0" collapsed="false">
      <c r="A646" s="22" t="s">
        <v>2269</v>
      </c>
      <c r="B646" s="23" t="s">
        <v>2306</v>
      </c>
      <c r="C646" s="22" t="s">
        <v>2307</v>
      </c>
      <c r="D646" s="23" t="s">
        <v>2317</v>
      </c>
      <c r="E646" s="27" t="s">
        <v>2041</v>
      </c>
      <c r="F646" s="27"/>
      <c r="G646" s="22" t="s">
        <v>2318</v>
      </c>
      <c r="H646" s="23" t="s">
        <v>2319</v>
      </c>
      <c r="I646" s="22" t="s">
        <v>2274</v>
      </c>
      <c r="J646" s="22" t="n">
        <v>33100</v>
      </c>
      <c r="K646" s="22" t="n">
        <v>432</v>
      </c>
      <c r="L646" s="22" t="n">
        <v>235763</v>
      </c>
      <c r="M646" s="23"/>
      <c r="N646" s="26"/>
      <c r="O646" s="23"/>
      <c r="P646" s="23"/>
      <c r="Q646" s="23"/>
      <c r="R646" s="23"/>
      <c r="S646" s="23"/>
      <c r="T646" s="23" t="n">
        <v>53</v>
      </c>
      <c r="U646" s="20"/>
    </row>
    <row r="647" s="21" customFormat="true" ht="15" hidden="false" customHeight="true" outlineLevel="0" collapsed="false">
      <c r="A647" s="22" t="s">
        <v>2269</v>
      </c>
      <c r="B647" s="23" t="s">
        <v>2306</v>
      </c>
      <c r="C647" s="22" t="s">
        <v>2307</v>
      </c>
      <c r="D647" s="23" t="s">
        <v>2320</v>
      </c>
      <c r="E647" s="27" t="s">
        <v>173</v>
      </c>
      <c r="F647" s="27"/>
      <c r="G647" s="22" t="s">
        <v>2321</v>
      </c>
      <c r="H647" s="23" t="s">
        <v>2322</v>
      </c>
      <c r="I647" s="22" t="s">
        <v>2274</v>
      </c>
      <c r="J647" s="22" t="n">
        <v>33100</v>
      </c>
      <c r="K647" s="22" t="n">
        <v>432</v>
      </c>
      <c r="L647" s="22" t="n">
        <v>512748</v>
      </c>
      <c r="M647" s="22"/>
      <c r="N647" s="26"/>
      <c r="O647" s="22"/>
      <c r="P647" s="23"/>
      <c r="Q647" s="23"/>
      <c r="R647" s="23"/>
      <c r="S647" s="23"/>
      <c r="T647" s="22" t="n">
        <v>170</v>
      </c>
      <c r="U647" s="20"/>
    </row>
    <row r="648" s="21" customFormat="true" ht="15" hidden="false" customHeight="true" outlineLevel="0" collapsed="false">
      <c r="A648" s="22" t="s">
        <v>2269</v>
      </c>
      <c r="B648" s="23" t="s">
        <v>2306</v>
      </c>
      <c r="C648" s="22" t="s">
        <v>2307</v>
      </c>
      <c r="D648" s="23" t="s">
        <v>2323</v>
      </c>
      <c r="E648" s="27" t="s">
        <v>173</v>
      </c>
      <c r="F648" s="27"/>
      <c r="G648" s="22" t="s">
        <v>289</v>
      </c>
      <c r="H648" s="23" t="s">
        <v>2324</v>
      </c>
      <c r="I648" s="22" t="s">
        <v>2274</v>
      </c>
      <c r="J648" s="22" t="n">
        <v>33100</v>
      </c>
      <c r="K648" s="22" t="n">
        <v>432</v>
      </c>
      <c r="L648" s="22" t="n">
        <v>45549</v>
      </c>
      <c r="M648" s="22"/>
      <c r="N648" s="26"/>
      <c r="O648" s="22"/>
      <c r="P648" s="23"/>
      <c r="Q648" s="23"/>
      <c r="R648" s="23"/>
      <c r="S648" s="23"/>
      <c r="T648" s="22" t="n">
        <v>109</v>
      </c>
      <c r="U648" s="20"/>
    </row>
    <row r="649" s="21" customFormat="true" ht="15" hidden="false" customHeight="true" outlineLevel="0" collapsed="false">
      <c r="A649" s="22" t="s">
        <v>2269</v>
      </c>
      <c r="B649" s="23" t="s">
        <v>2306</v>
      </c>
      <c r="C649" s="22" t="s">
        <v>2307</v>
      </c>
      <c r="D649" s="23" t="s">
        <v>2325</v>
      </c>
      <c r="E649" s="27" t="s">
        <v>173</v>
      </c>
      <c r="F649" s="27"/>
      <c r="G649" s="22" t="s">
        <v>2326</v>
      </c>
      <c r="H649" s="23" t="s">
        <v>2327</v>
      </c>
      <c r="I649" s="22" t="s">
        <v>2274</v>
      </c>
      <c r="J649" s="22" t="n">
        <v>33100</v>
      </c>
      <c r="K649" s="22" t="n">
        <v>432</v>
      </c>
      <c r="L649" s="22" t="n">
        <v>235276</v>
      </c>
      <c r="M649" s="23"/>
      <c r="N649" s="26"/>
      <c r="O649" s="23"/>
      <c r="P649" s="23"/>
      <c r="Q649" s="23"/>
      <c r="R649" s="23"/>
      <c r="S649" s="23"/>
      <c r="T649" s="23" t="n">
        <v>197</v>
      </c>
      <c r="U649" s="20"/>
    </row>
    <row r="650" s="21" customFormat="true" ht="15" hidden="false" customHeight="true" outlineLevel="0" collapsed="false">
      <c r="A650" s="22" t="s">
        <v>2269</v>
      </c>
      <c r="B650" s="23" t="s">
        <v>2306</v>
      </c>
      <c r="C650" s="22" t="s">
        <v>2307</v>
      </c>
      <c r="D650" s="23" t="s">
        <v>2328</v>
      </c>
      <c r="E650" s="27" t="s">
        <v>173</v>
      </c>
      <c r="F650" s="27"/>
      <c r="G650" s="22" t="s">
        <v>866</v>
      </c>
      <c r="H650" s="23" t="s">
        <v>2329</v>
      </c>
      <c r="I650" s="22" t="s">
        <v>2274</v>
      </c>
      <c r="J650" s="22" t="n">
        <v>33100</v>
      </c>
      <c r="K650" s="22" t="n">
        <v>432</v>
      </c>
      <c r="L650" s="22" t="n">
        <v>232271</v>
      </c>
      <c r="M650" s="22"/>
      <c r="N650" s="26"/>
      <c r="O650" s="22"/>
      <c r="P650" s="23"/>
      <c r="Q650" s="23"/>
      <c r="R650" s="23"/>
      <c r="S650" s="23"/>
      <c r="T650" s="22" t="n">
        <v>160</v>
      </c>
      <c r="U650" s="20"/>
    </row>
    <row r="651" s="21" customFormat="true" ht="15" hidden="false" customHeight="true" outlineLevel="0" collapsed="false">
      <c r="A651" s="22" t="s">
        <v>2269</v>
      </c>
      <c r="B651" s="23" t="s">
        <v>2306</v>
      </c>
      <c r="C651" s="22" t="s">
        <v>2307</v>
      </c>
      <c r="D651" s="23" t="s">
        <v>2330</v>
      </c>
      <c r="E651" s="27" t="s">
        <v>173</v>
      </c>
      <c r="F651" s="27"/>
      <c r="G651" s="22" t="s">
        <v>361</v>
      </c>
      <c r="H651" s="23" t="s">
        <v>2331</v>
      </c>
      <c r="I651" s="22" t="s">
        <v>2274</v>
      </c>
      <c r="J651" s="22" t="n">
        <v>33100</v>
      </c>
      <c r="K651" s="22" t="n">
        <v>432</v>
      </c>
      <c r="L651" s="22" t="n">
        <v>530513</v>
      </c>
      <c r="M651" s="22"/>
      <c r="N651" s="26"/>
      <c r="O651" s="22"/>
      <c r="P651" s="23"/>
      <c r="Q651" s="23"/>
      <c r="R651" s="23"/>
      <c r="S651" s="23"/>
      <c r="T651" s="22" t="n">
        <v>84</v>
      </c>
      <c r="U651" s="20"/>
    </row>
    <row r="652" s="21" customFormat="true" ht="15" hidden="false" customHeight="true" outlineLevel="0" collapsed="false">
      <c r="A652" s="22" t="s">
        <v>2269</v>
      </c>
      <c r="B652" s="23" t="s">
        <v>199</v>
      </c>
      <c r="C652" s="22"/>
      <c r="D652" s="23"/>
      <c r="E652" s="27"/>
      <c r="F652" s="27"/>
      <c r="G652" s="22"/>
      <c r="H652" s="23"/>
      <c r="I652" s="22"/>
      <c r="J652" s="22"/>
      <c r="K652" s="22"/>
      <c r="L652" s="22"/>
      <c r="M652" s="22"/>
      <c r="N652" s="26"/>
      <c r="O652" s="22"/>
      <c r="P652" s="23"/>
      <c r="Q652" s="23"/>
      <c r="R652" s="23"/>
      <c r="S652" s="23"/>
      <c r="T652" s="22" t="n">
        <v>1099</v>
      </c>
      <c r="U652" s="20"/>
    </row>
    <row r="653" s="21" customFormat="true" ht="15" hidden="false" customHeight="true" outlineLevel="0" collapsed="false">
      <c r="A653" s="22" t="s">
        <v>2269</v>
      </c>
      <c r="B653" s="23" t="s">
        <v>2332</v>
      </c>
      <c r="C653" s="22" t="s">
        <v>2333</v>
      </c>
      <c r="D653" s="23" t="s">
        <v>2334</v>
      </c>
      <c r="E653" s="22" t="s">
        <v>173</v>
      </c>
      <c r="F653" s="22" t="s">
        <v>153</v>
      </c>
      <c r="G653" s="22" t="s">
        <v>2335</v>
      </c>
      <c r="H653" s="23" t="s">
        <v>2336</v>
      </c>
      <c r="I653" s="22" t="s">
        <v>2274</v>
      </c>
      <c r="J653" s="22" t="n">
        <v>33100</v>
      </c>
      <c r="K653" s="22" t="n">
        <v>432</v>
      </c>
      <c r="L653" s="22" t="n">
        <v>281246</v>
      </c>
      <c r="M653" s="22" t="n">
        <v>281711</v>
      </c>
      <c r="N653" s="24" t="s">
        <v>2337</v>
      </c>
      <c r="O653" s="24" t="s">
        <v>2338</v>
      </c>
      <c r="P653" s="23" t="s">
        <v>2339</v>
      </c>
      <c r="Q653" s="23" t="s">
        <v>179</v>
      </c>
      <c r="R653" s="23" t="s">
        <v>2340</v>
      </c>
      <c r="S653" s="23" t="s">
        <v>181</v>
      </c>
      <c r="T653" s="22" t="n">
        <v>146</v>
      </c>
      <c r="U653" s="20"/>
    </row>
    <row r="654" s="21" customFormat="true" ht="15" hidden="false" customHeight="true" outlineLevel="0" collapsed="false">
      <c r="A654" s="22" t="s">
        <v>2269</v>
      </c>
      <c r="B654" s="23" t="s">
        <v>2332</v>
      </c>
      <c r="C654" s="22" t="s">
        <v>2333</v>
      </c>
      <c r="D654" s="23" t="s">
        <v>2341</v>
      </c>
      <c r="E654" s="22" t="s">
        <v>2041</v>
      </c>
      <c r="F654" s="22"/>
      <c r="G654" s="22" t="s">
        <v>2342</v>
      </c>
      <c r="H654" s="23" t="s">
        <v>2343</v>
      </c>
      <c r="I654" s="22" t="s">
        <v>2274</v>
      </c>
      <c r="J654" s="22" t="n">
        <v>33100</v>
      </c>
      <c r="K654" s="22" t="n">
        <v>432</v>
      </c>
      <c r="L654" s="22" t="n">
        <v>43374</v>
      </c>
      <c r="M654" s="22" t="n">
        <v>43374</v>
      </c>
      <c r="N654" s="26"/>
      <c r="O654" s="24" t="s">
        <v>2344</v>
      </c>
      <c r="P654" s="23"/>
      <c r="Q654" s="23"/>
      <c r="R654" s="23"/>
      <c r="S654" s="23"/>
      <c r="T654" s="22" t="n">
        <v>104</v>
      </c>
      <c r="U654" s="20"/>
    </row>
    <row r="655" s="21" customFormat="true" ht="15" hidden="false" customHeight="true" outlineLevel="0" collapsed="false">
      <c r="A655" s="22" t="s">
        <v>2269</v>
      </c>
      <c r="B655" s="23" t="s">
        <v>2332</v>
      </c>
      <c r="C655" s="22" t="s">
        <v>2333</v>
      </c>
      <c r="D655" s="23" t="s">
        <v>2345</v>
      </c>
      <c r="E655" s="22" t="s">
        <v>184</v>
      </c>
      <c r="F655" s="22"/>
      <c r="G655" s="22" t="s">
        <v>2346</v>
      </c>
      <c r="H655" s="23" t="s">
        <v>2347</v>
      </c>
      <c r="I655" s="22" t="s">
        <v>2274</v>
      </c>
      <c r="J655" s="22" t="n">
        <v>33100</v>
      </c>
      <c r="K655" s="22" t="n">
        <v>432</v>
      </c>
      <c r="L655" s="22" t="n">
        <v>281233</v>
      </c>
      <c r="M655" s="22" t="n">
        <v>281233</v>
      </c>
      <c r="N655" s="26"/>
      <c r="O655" s="24" t="s">
        <v>2348</v>
      </c>
      <c r="P655" s="23"/>
      <c r="Q655" s="23"/>
      <c r="R655" s="23"/>
      <c r="S655" s="23"/>
      <c r="T655" s="22" t="n">
        <v>48</v>
      </c>
      <c r="U655" s="20"/>
    </row>
    <row r="656" s="21" customFormat="true" ht="15" hidden="false" customHeight="true" outlineLevel="0" collapsed="false">
      <c r="A656" s="22" t="s">
        <v>2269</v>
      </c>
      <c r="B656" s="23" t="s">
        <v>2332</v>
      </c>
      <c r="C656" s="22" t="s">
        <v>2333</v>
      </c>
      <c r="D656" s="23" t="s">
        <v>2349</v>
      </c>
      <c r="E656" s="22" t="s">
        <v>184</v>
      </c>
      <c r="F656" s="22"/>
      <c r="G656" s="22" t="s">
        <v>781</v>
      </c>
      <c r="H656" s="23" t="s">
        <v>2350</v>
      </c>
      <c r="I656" s="22" t="s">
        <v>2274</v>
      </c>
      <c r="J656" s="22" t="n">
        <v>33100</v>
      </c>
      <c r="K656" s="22" t="n">
        <v>432</v>
      </c>
      <c r="L656" s="22" t="n">
        <v>565240</v>
      </c>
      <c r="M656" s="22" t="n">
        <v>565240</v>
      </c>
      <c r="N656" s="26"/>
      <c r="O656" s="24" t="s">
        <v>2351</v>
      </c>
      <c r="P656" s="23"/>
      <c r="Q656" s="23"/>
      <c r="R656" s="23"/>
      <c r="S656" s="23"/>
      <c r="T656" s="22" t="n">
        <v>54</v>
      </c>
      <c r="U656" s="20"/>
    </row>
    <row r="657" s="21" customFormat="true" ht="15" hidden="false" customHeight="true" outlineLevel="0" collapsed="false">
      <c r="A657" s="22" t="s">
        <v>2269</v>
      </c>
      <c r="B657" s="23" t="s">
        <v>2332</v>
      </c>
      <c r="C657" s="22" t="s">
        <v>2333</v>
      </c>
      <c r="D657" s="23" t="s">
        <v>2352</v>
      </c>
      <c r="E657" s="22" t="s">
        <v>184</v>
      </c>
      <c r="F657" s="22"/>
      <c r="G657" s="23" t="s">
        <v>2353</v>
      </c>
      <c r="H657" s="23" t="s">
        <v>2354</v>
      </c>
      <c r="I657" s="22" t="s">
        <v>2274</v>
      </c>
      <c r="J657" s="22" t="n">
        <v>33100</v>
      </c>
      <c r="K657" s="22" t="n">
        <v>432</v>
      </c>
      <c r="L657" s="22" t="n">
        <v>480615</v>
      </c>
      <c r="M657" s="22" t="n">
        <v>480615</v>
      </c>
      <c r="N657" s="26"/>
      <c r="O657" s="24" t="s">
        <v>2355</v>
      </c>
      <c r="P657" s="23"/>
      <c r="Q657" s="23"/>
      <c r="R657" s="23"/>
      <c r="S657" s="23"/>
      <c r="T657" s="22" t="n">
        <v>87</v>
      </c>
      <c r="U657" s="20"/>
    </row>
    <row r="658" s="21" customFormat="true" ht="15" hidden="false" customHeight="true" outlineLevel="0" collapsed="false">
      <c r="A658" s="22" t="s">
        <v>2269</v>
      </c>
      <c r="B658" s="23" t="s">
        <v>2332</v>
      </c>
      <c r="C658" s="22" t="s">
        <v>2333</v>
      </c>
      <c r="D658" s="23" t="s">
        <v>2356</v>
      </c>
      <c r="E658" s="22" t="s">
        <v>184</v>
      </c>
      <c r="F658" s="22"/>
      <c r="G658" s="22" t="s">
        <v>2357</v>
      </c>
      <c r="H658" s="23" t="s">
        <v>2358</v>
      </c>
      <c r="I658" s="22" t="s">
        <v>2274</v>
      </c>
      <c r="J658" s="22" t="n">
        <v>33100</v>
      </c>
      <c r="K658" s="22" t="n">
        <v>432</v>
      </c>
      <c r="L658" s="22" t="n">
        <v>282816</v>
      </c>
      <c r="M658" s="22" t="n">
        <v>282816</v>
      </c>
      <c r="N658" s="26"/>
      <c r="O658" s="24" t="s">
        <v>2359</v>
      </c>
      <c r="P658" s="23"/>
      <c r="Q658" s="23"/>
      <c r="R658" s="23"/>
      <c r="S658" s="23"/>
      <c r="T658" s="22" t="n">
        <v>47</v>
      </c>
      <c r="U658" s="20"/>
    </row>
    <row r="659" s="21" customFormat="true" ht="15" hidden="false" customHeight="true" outlineLevel="0" collapsed="false">
      <c r="A659" s="22" t="s">
        <v>2269</v>
      </c>
      <c r="B659" s="23" t="s">
        <v>2332</v>
      </c>
      <c r="C659" s="22" t="s">
        <v>2333</v>
      </c>
      <c r="D659" s="23" t="s">
        <v>2360</v>
      </c>
      <c r="E659" s="22" t="s">
        <v>184</v>
      </c>
      <c r="F659" s="22"/>
      <c r="G659" s="22" t="s">
        <v>2361</v>
      </c>
      <c r="H659" s="23" t="s">
        <v>2362</v>
      </c>
      <c r="I659" s="22" t="s">
        <v>2274</v>
      </c>
      <c r="J659" s="22" t="n">
        <v>33100</v>
      </c>
      <c r="K659" s="22" t="n">
        <v>432</v>
      </c>
      <c r="L659" s="22" t="n">
        <v>580290</v>
      </c>
      <c r="M659" s="22" t="n">
        <v>580290</v>
      </c>
      <c r="N659" s="26"/>
      <c r="O659" s="24" t="s">
        <v>2363</v>
      </c>
      <c r="P659" s="23"/>
      <c r="Q659" s="23"/>
      <c r="R659" s="23"/>
      <c r="S659" s="23"/>
      <c r="T659" s="22" t="n">
        <v>83</v>
      </c>
      <c r="U659" s="20"/>
    </row>
    <row r="660" s="21" customFormat="true" ht="15" hidden="false" customHeight="true" outlineLevel="0" collapsed="false">
      <c r="A660" s="22" t="s">
        <v>2269</v>
      </c>
      <c r="B660" s="23" t="s">
        <v>2332</v>
      </c>
      <c r="C660" s="22" t="s">
        <v>2333</v>
      </c>
      <c r="D660" s="23" t="s">
        <v>2364</v>
      </c>
      <c r="E660" s="22" t="s">
        <v>173</v>
      </c>
      <c r="F660" s="22"/>
      <c r="G660" s="22" t="s">
        <v>357</v>
      </c>
      <c r="H660" s="23" t="s">
        <v>2365</v>
      </c>
      <c r="I660" s="22" t="s">
        <v>2274</v>
      </c>
      <c r="J660" s="22" t="n">
        <v>33100</v>
      </c>
      <c r="K660" s="22" t="n">
        <v>432</v>
      </c>
      <c r="L660" s="22" t="n">
        <v>565401</v>
      </c>
      <c r="M660" s="22" t="n">
        <v>565401</v>
      </c>
      <c r="N660" s="26"/>
      <c r="O660" s="24" t="s">
        <v>2366</v>
      </c>
      <c r="P660" s="23"/>
      <c r="Q660" s="23"/>
      <c r="R660" s="23"/>
      <c r="S660" s="23"/>
      <c r="T660" s="22" t="n">
        <v>66</v>
      </c>
      <c r="U660" s="20"/>
    </row>
    <row r="661" s="21" customFormat="true" ht="15" hidden="false" customHeight="true" outlineLevel="0" collapsed="false">
      <c r="A661" s="22" t="s">
        <v>2269</v>
      </c>
      <c r="B661" s="23" t="s">
        <v>2332</v>
      </c>
      <c r="C661" s="22" t="s">
        <v>2333</v>
      </c>
      <c r="D661" s="23" t="s">
        <v>2367</v>
      </c>
      <c r="E661" s="22" t="s">
        <v>173</v>
      </c>
      <c r="F661" s="22"/>
      <c r="G661" s="22" t="s">
        <v>322</v>
      </c>
      <c r="H661" s="23" t="s">
        <v>2368</v>
      </c>
      <c r="I661" s="22" t="s">
        <v>2274</v>
      </c>
      <c r="J661" s="22" t="n">
        <v>33100</v>
      </c>
      <c r="K661" s="22" t="n">
        <v>432</v>
      </c>
      <c r="L661" s="22" t="n">
        <v>479811</v>
      </c>
      <c r="M661" s="22" t="n">
        <v>479811</v>
      </c>
      <c r="N661" s="26"/>
      <c r="O661" s="24" t="s">
        <v>2369</v>
      </c>
      <c r="P661" s="23"/>
      <c r="Q661" s="23"/>
      <c r="R661" s="23"/>
      <c r="S661" s="23"/>
      <c r="T661" s="22" t="n">
        <v>104</v>
      </c>
      <c r="U661" s="20"/>
    </row>
    <row r="662" s="21" customFormat="true" ht="15" hidden="false" customHeight="true" outlineLevel="0" collapsed="false">
      <c r="A662" s="22" t="s">
        <v>2269</v>
      </c>
      <c r="B662" s="23" t="s">
        <v>2332</v>
      </c>
      <c r="C662" s="22" t="s">
        <v>2333</v>
      </c>
      <c r="D662" s="23" t="s">
        <v>2370</v>
      </c>
      <c r="E662" s="22" t="s">
        <v>173</v>
      </c>
      <c r="F662" s="22"/>
      <c r="G662" s="22" t="s">
        <v>2371</v>
      </c>
      <c r="H662" s="23" t="s">
        <v>2372</v>
      </c>
      <c r="I662" s="22" t="s">
        <v>2274</v>
      </c>
      <c r="J662" s="22" t="n">
        <v>33100</v>
      </c>
      <c r="K662" s="22" t="n">
        <v>432</v>
      </c>
      <c r="L662" s="22" t="n">
        <v>504192</v>
      </c>
      <c r="M662" s="22" t="n">
        <v>504192</v>
      </c>
      <c r="N662" s="26"/>
      <c r="O662" s="24" t="s">
        <v>2373</v>
      </c>
      <c r="P662" s="23"/>
      <c r="Q662" s="23"/>
      <c r="R662" s="23"/>
      <c r="S662" s="23"/>
      <c r="T662" s="22" t="n">
        <v>151</v>
      </c>
      <c r="U662" s="20"/>
    </row>
    <row r="663" s="21" customFormat="true" ht="15" hidden="false" customHeight="true" outlineLevel="0" collapsed="false">
      <c r="A663" s="22" t="s">
        <v>2269</v>
      </c>
      <c r="B663" s="23" t="s">
        <v>2332</v>
      </c>
      <c r="C663" s="22" t="s">
        <v>2333</v>
      </c>
      <c r="D663" s="23" t="s">
        <v>2374</v>
      </c>
      <c r="E663" s="22" t="s">
        <v>173</v>
      </c>
      <c r="F663" s="22"/>
      <c r="G663" s="22" t="s">
        <v>2375</v>
      </c>
      <c r="H663" s="23" t="s">
        <v>383</v>
      </c>
      <c r="I663" s="22" t="s">
        <v>2274</v>
      </c>
      <c r="J663" s="22" t="n">
        <v>33100</v>
      </c>
      <c r="K663" s="22" t="n">
        <v>432</v>
      </c>
      <c r="L663" s="22" t="n">
        <v>281278</v>
      </c>
      <c r="M663" s="22" t="n">
        <v>281278</v>
      </c>
      <c r="N663" s="26"/>
      <c r="O663" s="24" t="s">
        <v>2376</v>
      </c>
      <c r="P663" s="23"/>
      <c r="Q663" s="23"/>
      <c r="R663" s="23"/>
      <c r="S663" s="23"/>
      <c r="T663" s="22" t="n">
        <v>88</v>
      </c>
      <c r="U663" s="20"/>
    </row>
    <row r="664" s="21" customFormat="true" ht="15" hidden="false" customHeight="true" outlineLevel="0" collapsed="false">
      <c r="A664" s="22" t="s">
        <v>2269</v>
      </c>
      <c r="B664" s="23" t="s">
        <v>199</v>
      </c>
      <c r="C664" s="22"/>
      <c r="D664" s="23"/>
      <c r="E664" s="22"/>
      <c r="F664" s="22"/>
      <c r="G664" s="22"/>
      <c r="H664" s="23"/>
      <c r="I664" s="22"/>
      <c r="J664" s="22"/>
      <c r="K664" s="22"/>
      <c r="L664" s="22"/>
      <c r="M664" s="22"/>
      <c r="N664" s="26"/>
      <c r="O664" s="26"/>
      <c r="P664" s="23"/>
      <c r="Q664" s="23"/>
      <c r="R664" s="23"/>
      <c r="S664" s="23"/>
      <c r="T664" s="22" t="n">
        <v>978</v>
      </c>
      <c r="U664" s="20"/>
    </row>
    <row r="665" s="21" customFormat="true" ht="15" hidden="false" customHeight="true" outlineLevel="0" collapsed="false">
      <c r="A665" s="22" t="s">
        <v>2269</v>
      </c>
      <c r="B665" s="23" t="s">
        <v>2377</v>
      </c>
      <c r="C665" s="22" t="s">
        <v>2378</v>
      </c>
      <c r="D665" s="23" t="s">
        <v>2379</v>
      </c>
      <c r="E665" s="22" t="s">
        <v>173</v>
      </c>
      <c r="F665" s="22" t="s">
        <v>153</v>
      </c>
      <c r="G665" s="22" t="s">
        <v>496</v>
      </c>
      <c r="H665" s="23" t="s">
        <v>2380</v>
      </c>
      <c r="I665" s="22" t="s">
        <v>2274</v>
      </c>
      <c r="J665" s="22" t="n">
        <v>33100</v>
      </c>
      <c r="K665" s="22" t="n">
        <v>432</v>
      </c>
      <c r="L665" s="22" t="n">
        <v>402636</v>
      </c>
      <c r="M665" s="22" t="n">
        <v>402636</v>
      </c>
      <c r="N665" s="24" t="s">
        <v>2381</v>
      </c>
      <c r="O665" s="24" t="s">
        <v>2382</v>
      </c>
      <c r="P665" s="22" t="s">
        <v>2383</v>
      </c>
      <c r="Q665" s="22" t="s">
        <v>181</v>
      </c>
      <c r="R665" s="23" t="s">
        <v>2384</v>
      </c>
      <c r="S665" s="23" t="s">
        <v>181</v>
      </c>
      <c r="T665" s="22" t="n">
        <v>259</v>
      </c>
      <c r="U665" s="20"/>
    </row>
    <row r="666" s="21" customFormat="true" ht="15" hidden="false" customHeight="true" outlineLevel="0" collapsed="false">
      <c r="A666" s="22" t="s">
        <v>2269</v>
      </c>
      <c r="B666" s="23" t="s">
        <v>2377</v>
      </c>
      <c r="C666" s="22" t="s">
        <v>2378</v>
      </c>
      <c r="D666" s="23" t="s">
        <v>2385</v>
      </c>
      <c r="E666" s="22" t="s">
        <v>184</v>
      </c>
      <c r="F666" s="22"/>
      <c r="G666" s="22" t="s">
        <v>2386</v>
      </c>
      <c r="H666" s="23" t="s">
        <v>2387</v>
      </c>
      <c r="I666" s="22" t="s">
        <v>2274</v>
      </c>
      <c r="J666" s="22" t="n">
        <v>33100</v>
      </c>
      <c r="K666" s="22" t="n">
        <v>432</v>
      </c>
      <c r="L666" s="22" t="n">
        <v>402634</v>
      </c>
      <c r="M666" s="22"/>
      <c r="N666" s="26"/>
      <c r="O666" s="24" t="s">
        <v>2388</v>
      </c>
      <c r="P666" s="23"/>
      <c r="Q666" s="23"/>
      <c r="R666" s="23"/>
      <c r="S666" s="23"/>
      <c r="T666" s="22" t="n">
        <v>90</v>
      </c>
      <c r="U666" s="20"/>
    </row>
    <row r="667" s="21" customFormat="true" ht="15" hidden="false" customHeight="true" outlineLevel="0" collapsed="false">
      <c r="A667" s="22" t="s">
        <v>2269</v>
      </c>
      <c r="B667" s="23" t="s">
        <v>2377</v>
      </c>
      <c r="C667" s="22" t="s">
        <v>2378</v>
      </c>
      <c r="D667" s="23" t="s">
        <v>2389</v>
      </c>
      <c r="E667" s="22" t="s">
        <v>184</v>
      </c>
      <c r="F667" s="22"/>
      <c r="G667" s="22" t="s">
        <v>2390</v>
      </c>
      <c r="H667" s="23" t="s">
        <v>2391</v>
      </c>
      <c r="I667" s="22" t="s">
        <v>2274</v>
      </c>
      <c r="J667" s="22" t="n">
        <v>33100</v>
      </c>
      <c r="K667" s="22" t="n">
        <v>432</v>
      </c>
      <c r="L667" s="22" t="n">
        <v>540243</v>
      </c>
      <c r="M667" s="22"/>
      <c r="N667" s="26"/>
      <c r="O667" s="24" t="s">
        <v>2392</v>
      </c>
      <c r="P667" s="23"/>
      <c r="Q667" s="23"/>
      <c r="R667" s="23"/>
      <c r="S667" s="23"/>
      <c r="T667" s="22" t="n">
        <v>84</v>
      </c>
      <c r="U667" s="20"/>
    </row>
    <row r="668" s="21" customFormat="true" ht="15" hidden="false" customHeight="true" outlineLevel="0" collapsed="false">
      <c r="A668" s="22" t="s">
        <v>2269</v>
      </c>
      <c r="B668" s="23" t="s">
        <v>2377</v>
      </c>
      <c r="C668" s="22" t="s">
        <v>2378</v>
      </c>
      <c r="D668" s="23" t="s">
        <v>2393</v>
      </c>
      <c r="E668" s="22" t="s">
        <v>184</v>
      </c>
      <c r="F668" s="22"/>
      <c r="G668" s="22" t="s">
        <v>2394</v>
      </c>
      <c r="H668" s="23" t="s">
        <v>362</v>
      </c>
      <c r="I668" s="22" t="s">
        <v>2274</v>
      </c>
      <c r="J668" s="22" t="n">
        <v>33100</v>
      </c>
      <c r="K668" s="22" t="n">
        <v>432</v>
      </c>
      <c r="L668" s="22" t="n">
        <v>401145</v>
      </c>
      <c r="M668" s="22"/>
      <c r="N668" s="26"/>
      <c r="O668" s="24" t="s">
        <v>2395</v>
      </c>
      <c r="P668" s="23"/>
      <c r="Q668" s="23"/>
      <c r="R668" s="23"/>
      <c r="S668" s="23"/>
      <c r="T668" s="22" t="n">
        <v>49</v>
      </c>
      <c r="U668" s="20"/>
    </row>
    <row r="669" s="21" customFormat="true" ht="15" hidden="false" customHeight="true" outlineLevel="0" collapsed="false">
      <c r="A669" s="22" t="s">
        <v>2269</v>
      </c>
      <c r="B669" s="23" t="s">
        <v>2377</v>
      </c>
      <c r="C669" s="22" t="s">
        <v>2378</v>
      </c>
      <c r="D669" s="23" t="s">
        <v>2396</v>
      </c>
      <c r="E669" s="22" t="s">
        <v>184</v>
      </c>
      <c r="F669" s="22"/>
      <c r="G669" s="22" t="s">
        <v>2397</v>
      </c>
      <c r="H669" s="23" t="s">
        <v>2398</v>
      </c>
      <c r="I669" s="22" t="s">
        <v>2274</v>
      </c>
      <c r="J669" s="22" t="n">
        <v>33100</v>
      </c>
      <c r="K669" s="22" t="n">
        <v>432</v>
      </c>
      <c r="L669" s="22" t="n">
        <v>481718</v>
      </c>
      <c r="M669" s="22"/>
      <c r="N669" s="26"/>
      <c r="O669" s="24" t="s">
        <v>2399</v>
      </c>
      <c r="P669" s="23"/>
      <c r="Q669" s="23"/>
      <c r="R669" s="23"/>
      <c r="S669" s="23"/>
      <c r="T669" s="22" t="n">
        <v>105</v>
      </c>
      <c r="U669" s="20"/>
    </row>
    <row r="670" s="21" customFormat="true" ht="15" hidden="false" customHeight="true" outlineLevel="0" collapsed="false">
      <c r="A670" s="22" t="s">
        <v>2269</v>
      </c>
      <c r="B670" s="23" t="s">
        <v>2377</v>
      </c>
      <c r="C670" s="22" t="s">
        <v>2378</v>
      </c>
      <c r="D670" s="23" t="s">
        <v>2400</v>
      </c>
      <c r="E670" s="22" t="s">
        <v>173</v>
      </c>
      <c r="F670" s="22"/>
      <c r="G670" s="22" t="s">
        <v>2401</v>
      </c>
      <c r="H670" s="23" t="s">
        <v>2402</v>
      </c>
      <c r="I670" s="22" t="s">
        <v>2274</v>
      </c>
      <c r="J670" s="22" t="n">
        <v>33100</v>
      </c>
      <c r="K670" s="22" t="n">
        <v>432</v>
      </c>
      <c r="L670" s="22" t="n">
        <v>401033</v>
      </c>
      <c r="M670" s="22"/>
      <c r="N670" s="26"/>
      <c r="O670" s="24" t="s">
        <v>2403</v>
      </c>
      <c r="P670" s="23"/>
      <c r="Q670" s="23"/>
      <c r="R670" s="23"/>
      <c r="S670" s="23"/>
      <c r="T670" s="22" t="n">
        <v>130</v>
      </c>
      <c r="U670" s="20"/>
    </row>
    <row r="671" s="21" customFormat="true" ht="15" hidden="false" customHeight="true" outlineLevel="0" collapsed="false">
      <c r="A671" s="22" t="s">
        <v>2269</v>
      </c>
      <c r="B671" s="23" t="s">
        <v>2377</v>
      </c>
      <c r="C671" s="22" t="s">
        <v>2378</v>
      </c>
      <c r="D671" s="23" t="s">
        <v>2404</v>
      </c>
      <c r="E671" s="22" t="s">
        <v>173</v>
      </c>
      <c r="F671" s="22"/>
      <c r="G671" s="22" t="s">
        <v>2405</v>
      </c>
      <c r="H671" s="23" t="s">
        <v>2406</v>
      </c>
      <c r="I671" s="22" t="s">
        <v>2274</v>
      </c>
      <c r="J671" s="22" t="n">
        <v>33100</v>
      </c>
      <c r="K671" s="22" t="n">
        <v>432</v>
      </c>
      <c r="L671" s="22" t="n">
        <v>401031</v>
      </c>
      <c r="M671" s="22"/>
      <c r="N671" s="26"/>
      <c r="O671" s="24" t="s">
        <v>2407</v>
      </c>
      <c r="P671" s="23"/>
      <c r="Q671" s="23"/>
      <c r="R671" s="23"/>
      <c r="S671" s="23"/>
      <c r="T671" s="22" t="n">
        <v>67</v>
      </c>
      <c r="U671" s="20"/>
    </row>
    <row r="672" s="21" customFormat="true" ht="15" hidden="false" customHeight="true" outlineLevel="0" collapsed="false">
      <c r="A672" s="22" t="s">
        <v>2269</v>
      </c>
      <c r="B672" s="23" t="s">
        <v>2377</v>
      </c>
      <c r="C672" s="22" t="s">
        <v>2378</v>
      </c>
      <c r="D672" s="23" t="s">
        <v>2408</v>
      </c>
      <c r="E672" s="22" t="s">
        <v>173</v>
      </c>
      <c r="F672" s="22"/>
      <c r="G672" s="22" t="s">
        <v>2409</v>
      </c>
      <c r="H672" s="23" t="s">
        <v>2398</v>
      </c>
      <c r="I672" s="22" t="s">
        <v>2274</v>
      </c>
      <c r="J672" s="22" t="n">
        <v>33100</v>
      </c>
      <c r="K672" s="22" t="n">
        <v>432</v>
      </c>
      <c r="L672" s="22" t="n">
        <v>470855</v>
      </c>
      <c r="M672" s="22"/>
      <c r="N672" s="26"/>
      <c r="O672" s="24" t="s">
        <v>2410</v>
      </c>
      <c r="P672" s="23"/>
      <c r="Q672" s="23"/>
      <c r="R672" s="23"/>
      <c r="S672" s="23"/>
      <c r="T672" s="22" t="n">
        <v>132</v>
      </c>
      <c r="U672" s="20"/>
    </row>
    <row r="673" s="21" customFormat="true" ht="15" hidden="false" customHeight="true" outlineLevel="0" collapsed="false">
      <c r="A673" s="22" t="s">
        <v>2269</v>
      </c>
      <c r="B673" s="23" t="s">
        <v>2377</v>
      </c>
      <c r="C673" s="22" t="s">
        <v>2378</v>
      </c>
      <c r="D673" s="23" t="s">
        <v>2411</v>
      </c>
      <c r="E673" s="22" t="s">
        <v>173</v>
      </c>
      <c r="F673" s="22"/>
      <c r="G673" s="22" t="s">
        <v>484</v>
      </c>
      <c r="H673" s="23" t="s">
        <v>2412</v>
      </c>
      <c r="I673" s="22" t="s">
        <v>2274</v>
      </c>
      <c r="J673" s="22" t="n">
        <v>33100</v>
      </c>
      <c r="K673" s="22" t="n">
        <v>432</v>
      </c>
      <c r="L673" s="22" t="n">
        <v>42222</v>
      </c>
      <c r="M673" s="22" t="n">
        <v>42222</v>
      </c>
      <c r="N673" s="26"/>
      <c r="O673" s="24" t="s">
        <v>2413</v>
      </c>
      <c r="P673" s="23"/>
      <c r="Q673" s="23"/>
      <c r="R673" s="23"/>
      <c r="S673" s="23"/>
      <c r="T673" s="22" t="n">
        <v>60</v>
      </c>
      <c r="U673" s="20"/>
    </row>
    <row r="674" s="21" customFormat="true" ht="15" hidden="false" customHeight="true" outlineLevel="0" collapsed="false">
      <c r="A674" s="22" t="s">
        <v>2269</v>
      </c>
      <c r="B674" s="23" t="s">
        <v>199</v>
      </c>
      <c r="C674" s="22"/>
      <c r="D674" s="23"/>
      <c r="E674" s="22"/>
      <c r="F674" s="22"/>
      <c r="G674" s="22"/>
      <c r="H674" s="23"/>
      <c r="I674" s="22"/>
      <c r="J674" s="22"/>
      <c r="K674" s="22"/>
      <c r="L674" s="22"/>
      <c r="M674" s="22"/>
      <c r="N674" s="26"/>
      <c r="O674" s="26"/>
      <c r="P674" s="23"/>
      <c r="Q674" s="23"/>
      <c r="R674" s="23"/>
      <c r="S674" s="23"/>
      <c r="T674" s="22" t="n">
        <v>976</v>
      </c>
      <c r="U674" s="20"/>
    </row>
    <row r="675" s="21" customFormat="true" ht="15" hidden="false" customHeight="true" outlineLevel="0" collapsed="false">
      <c r="A675" s="22" t="s">
        <v>2269</v>
      </c>
      <c r="B675" s="23" t="s">
        <v>2414</v>
      </c>
      <c r="C675" s="22" t="s">
        <v>2415</v>
      </c>
      <c r="D675" s="23" t="s">
        <v>2416</v>
      </c>
      <c r="E675" s="22" t="s">
        <v>173</v>
      </c>
      <c r="F675" s="22" t="s">
        <v>153</v>
      </c>
      <c r="G675" s="22" t="s">
        <v>359</v>
      </c>
      <c r="H675" s="23" t="s">
        <v>2417</v>
      </c>
      <c r="I675" s="22" t="s">
        <v>2418</v>
      </c>
      <c r="J675" s="22"/>
      <c r="K675" s="22" t="n">
        <v>431</v>
      </c>
      <c r="L675" s="22" t="n">
        <v>918631</v>
      </c>
      <c r="M675" s="22"/>
      <c r="N675" s="24" t="s">
        <v>2419</v>
      </c>
      <c r="O675" s="26" t="s">
        <v>2420</v>
      </c>
      <c r="P675" s="22" t="s">
        <v>2421</v>
      </c>
      <c r="Q675" s="22" t="s">
        <v>179</v>
      </c>
      <c r="R675" s="23" t="s">
        <v>2422</v>
      </c>
      <c r="S675" s="23" t="s">
        <v>622</v>
      </c>
      <c r="T675" s="22" t="n">
        <v>108</v>
      </c>
      <c r="U675" s="20"/>
    </row>
    <row r="676" s="21" customFormat="true" ht="15" hidden="false" customHeight="true" outlineLevel="0" collapsed="false">
      <c r="A676" s="22" t="s">
        <v>2269</v>
      </c>
      <c r="B676" s="23" t="s">
        <v>2414</v>
      </c>
      <c r="C676" s="22" t="s">
        <v>2415</v>
      </c>
      <c r="D676" s="23" t="s">
        <v>2423</v>
      </c>
      <c r="E676" s="27" t="s">
        <v>2041</v>
      </c>
      <c r="F676" s="27"/>
      <c r="G676" s="22" t="s">
        <v>2424</v>
      </c>
      <c r="H676" s="23" t="s">
        <v>2425</v>
      </c>
      <c r="I676" s="22" t="s">
        <v>2426</v>
      </c>
      <c r="J676" s="22"/>
      <c r="K676" s="22" t="n">
        <v>431</v>
      </c>
      <c r="L676" s="22" t="n">
        <v>96243</v>
      </c>
      <c r="M676" s="22"/>
      <c r="N676" s="26"/>
      <c r="O676" s="22"/>
      <c r="P676" s="23"/>
      <c r="Q676" s="23"/>
      <c r="R676" s="23"/>
      <c r="S676" s="23"/>
      <c r="T676" s="22" t="n">
        <v>87</v>
      </c>
      <c r="U676" s="20"/>
    </row>
    <row r="677" s="21" customFormat="true" ht="15" hidden="false" customHeight="true" outlineLevel="0" collapsed="false">
      <c r="A677" s="22" t="s">
        <v>2269</v>
      </c>
      <c r="B677" s="23" t="s">
        <v>2414</v>
      </c>
      <c r="C677" s="22" t="s">
        <v>2415</v>
      </c>
      <c r="D677" s="23" t="s">
        <v>2427</v>
      </c>
      <c r="E677" s="22" t="s">
        <v>184</v>
      </c>
      <c r="F677" s="22"/>
      <c r="G677" s="22" t="s">
        <v>2428</v>
      </c>
      <c r="H677" s="23" t="s">
        <v>2429</v>
      </c>
      <c r="I677" s="22" t="s">
        <v>2430</v>
      </c>
      <c r="J677" s="22"/>
      <c r="K677" s="22" t="n">
        <v>431</v>
      </c>
      <c r="L677" s="22" t="n">
        <v>34483</v>
      </c>
      <c r="M677" s="22"/>
      <c r="N677" s="26"/>
      <c r="O677" s="24" t="s">
        <v>2431</v>
      </c>
      <c r="P677" s="23"/>
      <c r="Q677" s="23"/>
      <c r="R677" s="23"/>
      <c r="S677" s="23"/>
      <c r="T677" s="22" t="n">
        <v>81</v>
      </c>
      <c r="U677" s="20"/>
    </row>
    <row r="678" s="21" customFormat="true" ht="15" hidden="false" customHeight="true" outlineLevel="0" collapsed="false">
      <c r="A678" s="22" t="s">
        <v>2269</v>
      </c>
      <c r="B678" s="23" t="s">
        <v>2414</v>
      </c>
      <c r="C678" s="22" t="s">
        <v>2415</v>
      </c>
      <c r="D678" s="23" t="s">
        <v>2432</v>
      </c>
      <c r="E678" s="27" t="s">
        <v>184</v>
      </c>
      <c r="F678" s="27"/>
      <c r="G678" s="22" t="s">
        <v>2433</v>
      </c>
      <c r="H678" s="23" t="s">
        <v>2434</v>
      </c>
      <c r="I678" s="22" t="s">
        <v>2435</v>
      </c>
      <c r="J678" s="22"/>
      <c r="K678" s="22" t="n">
        <v>431</v>
      </c>
      <c r="L678" s="22" t="n">
        <v>969211</v>
      </c>
      <c r="M678" s="22"/>
      <c r="N678" s="26"/>
      <c r="O678" s="22"/>
      <c r="P678" s="23"/>
      <c r="Q678" s="23"/>
      <c r="R678" s="23"/>
      <c r="S678" s="23"/>
      <c r="T678" s="22" t="n">
        <v>41</v>
      </c>
      <c r="U678" s="20"/>
    </row>
    <row r="679" s="21" customFormat="true" ht="15" hidden="false" customHeight="true" outlineLevel="0" collapsed="false">
      <c r="A679" s="22" t="s">
        <v>2269</v>
      </c>
      <c r="B679" s="23" t="s">
        <v>2414</v>
      </c>
      <c r="C679" s="22" t="s">
        <v>2415</v>
      </c>
      <c r="D679" s="23" t="s">
        <v>2436</v>
      </c>
      <c r="E679" s="27" t="s">
        <v>184</v>
      </c>
      <c r="F679" s="27"/>
      <c r="G679" s="22" t="s">
        <v>2437</v>
      </c>
      <c r="H679" s="23" t="s">
        <v>2438</v>
      </c>
      <c r="I679" s="22" t="s">
        <v>2418</v>
      </c>
      <c r="J679" s="22"/>
      <c r="K679" s="22" t="n">
        <v>431</v>
      </c>
      <c r="L679" s="22" t="n">
        <v>918635</v>
      </c>
      <c r="M679" s="22"/>
      <c r="N679" s="26"/>
      <c r="O679" s="22"/>
      <c r="P679" s="23"/>
      <c r="Q679" s="23"/>
      <c r="R679" s="23"/>
      <c r="S679" s="23"/>
      <c r="T679" s="22" t="n">
        <v>80</v>
      </c>
      <c r="U679" s="20"/>
    </row>
    <row r="680" s="21" customFormat="true" ht="15" hidden="false" customHeight="true" outlineLevel="0" collapsed="false">
      <c r="A680" s="22" t="s">
        <v>2269</v>
      </c>
      <c r="B680" s="23" t="s">
        <v>2414</v>
      </c>
      <c r="C680" s="22" t="s">
        <v>2415</v>
      </c>
      <c r="D680" s="23" t="s">
        <v>2439</v>
      </c>
      <c r="E680" s="22" t="s">
        <v>173</v>
      </c>
      <c r="F680" s="22"/>
      <c r="G680" s="22" t="s">
        <v>2440</v>
      </c>
      <c r="H680" s="23" t="s">
        <v>2441</v>
      </c>
      <c r="I680" s="22" t="s">
        <v>2426</v>
      </c>
      <c r="J680" s="22"/>
      <c r="K680" s="22" t="n">
        <v>431</v>
      </c>
      <c r="L680" s="22" t="n">
        <v>96242</v>
      </c>
      <c r="M680" s="22"/>
      <c r="N680" s="26"/>
      <c r="O680" s="26" t="s">
        <v>2442</v>
      </c>
      <c r="P680" s="23"/>
      <c r="Q680" s="23"/>
      <c r="R680" s="23"/>
      <c r="S680" s="23"/>
      <c r="T680" s="22" t="n">
        <v>151</v>
      </c>
      <c r="U680" s="20"/>
    </row>
    <row r="681" s="21" customFormat="true" ht="15" hidden="false" customHeight="true" outlineLevel="0" collapsed="false">
      <c r="A681" s="22" t="s">
        <v>2269</v>
      </c>
      <c r="B681" s="23" t="s">
        <v>2414</v>
      </c>
      <c r="C681" s="22" t="s">
        <v>2415</v>
      </c>
      <c r="D681" s="23" t="s">
        <v>2443</v>
      </c>
      <c r="E681" s="22" t="s">
        <v>173</v>
      </c>
      <c r="F681" s="22"/>
      <c r="G681" s="22" t="s">
        <v>2444</v>
      </c>
      <c r="H681" s="23" t="s">
        <v>2429</v>
      </c>
      <c r="I681" s="22" t="s">
        <v>2430</v>
      </c>
      <c r="J681" s="22"/>
      <c r="K681" s="22" t="n">
        <v>431</v>
      </c>
      <c r="L681" s="22" t="n">
        <v>30131</v>
      </c>
      <c r="M681" s="22"/>
      <c r="N681" s="26"/>
      <c r="O681" s="26" t="s">
        <v>2431</v>
      </c>
      <c r="P681" s="23"/>
      <c r="Q681" s="23"/>
      <c r="R681" s="23"/>
      <c r="S681" s="23"/>
      <c r="T681" s="22" t="n">
        <v>127</v>
      </c>
      <c r="U681" s="20"/>
    </row>
    <row r="682" s="21" customFormat="true" ht="15" hidden="false" customHeight="true" outlineLevel="0" collapsed="false">
      <c r="A682" s="22" t="s">
        <v>2269</v>
      </c>
      <c r="B682" s="23" t="s">
        <v>2414</v>
      </c>
      <c r="C682" s="22" t="s">
        <v>2415</v>
      </c>
      <c r="D682" s="23" t="s">
        <v>2445</v>
      </c>
      <c r="E682" s="22" t="s">
        <v>173</v>
      </c>
      <c r="F682" s="22"/>
      <c r="G682" s="22" t="s">
        <v>545</v>
      </c>
      <c r="H682" s="23" t="s">
        <v>2446</v>
      </c>
      <c r="I682" s="22" t="s">
        <v>2435</v>
      </c>
      <c r="J682" s="22"/>
      <c r="K682" s="22" t="n">
        <v>431</v>
      </c>
      <c r="L682" s="22" t="n">
        <v>968915</v>
      </c>
      <c r="M682" s="22"/>
      <c r="N682" s="26"/>
      <c r="O682" s="26" t="s">
        <v>2447</v>
      </c>
      <c r="P682" s="23"/>
      <c r="Q682" s="23"/>
      <c r="R682" s="23"/>
      <c r="S682" s="23"/>
      <c r="T682" s="22" t="n">
        <v>63</v>
      </c>
      <c r="U682" s="20"/>
    </row>
    <row r="683" s="21" customFormat="true" ht="15" hidden="false" customHeight="true" outlineLevel="0" collapsed="false">
      <c r="A683" s="22" t="s">
        <v>2269</v>
      </c>
      <c r="B683" s="23" t="s">
        <v>199</v>
      </c>
      <c r="C683" s="22"/>
      <c r="D683" s="23"/>
      <c r="E683" s="22"/>
      <c r="F683" s="22"/>
      <c r="G683" s="22"/>
      <c r="H683" s="23"/>
      <c r="I683" s="22"/>
      <c r="J683" s="22"/>
      <c r="K683" s="22"/>
      <c r="L683" s="22"/>
      <c r="M683" s="22"/>
      <c r="N683" s="26"/>
      <c r="O683" s="26"/>
      <c r="P683" s="23"/>
      <c r="Q683" s="23"/>
      <c r="R683" s="23"/>
      <c r="S683" s="23"/>
      <c r="T683" s="22" t="n">
        <v>738</v>
      </c>
      <c r="U683" s="20"/>
    </row>
    <row r="684" s="21" customFormat="true" ht="15" hidden="false" customHeight="true" outlineLevel="0" collapsed="false">
      <c r="A684" s="22" t="s">
        <v>2269</v>
      </c>
      <c r="B684" s="23" t="s">
        <v>2448</v>
      </c>
      <c r="C684" s="22" t="s">
        <v>2449</v>
      </c>
      <c r="D684" s="23" t="s">
        <v>2450</v>
      </c>
      <c r="E684" s="27" t="s">
        <v>2041</v>
      </c>
      <c r="F684" s="27" t="s">
        <v>153</v>
      </c>
      <c r="G684" s="22" t="s">
        <v>2451</v>
      </c>
      <c r="H684" s="23" t="s">
        <v>2452</v>
      </c>
      <c r="I684" s="22" t="s">
        <v>2453</v>
      </c>
      <c r="J684" s="22"/>
      <c r="K684" s="22" t="n">
        <v>431</v>
      </c>
      <c r="L684" s="22" t="n">
        <v>30932</v>
      </c>
      <c r="M684" s="22"/>
      <c r="N684" s="24" t="s">
        <v>2454</v>
      </c>
      <c r="O684" s="22"/>
      <c r="P684" s="22" t="s">
        <v>2455</v>
      </c>
      <c r="Q684" s="22" t="s">
        <v>179</v>
      </c>
      <c r="R684" s="23"/>
      <c r="S684" s="23"/>
      <c r="T684" s="22" t="n">
        <v>43</v>
      </c>
      <c r="U684" s="20"/>
    </row>
    <row r="685" s="21" customFormat="true" ht="15" hidden="false" customHeight="true" outlineLevel="0" collapsed="false">
      <c r="A685" s="22" t="s">
        <v>2269</v>
      </c>
      <c r="B685" s="23" t="s">
        <v>2448</v>
      </c>
      <c r="C685" s="22" t="s">
        <v>2449</v>
      </c>
      <c r="D685" s="23" t="s">
        <v>2456</v>
      </c>
      <c r="E685" s="27" t="s">
        <v>184</v>
      </c>
      <c r="F685" s="27"/>
      <c r="G685" s="22" t="s">
        <v>2457</v>
      </c>
      <c r="H685" s="23" t="s">
        <v>2458</v>
      </c>
      <c r="I685" s="22" t="s">
        <v>2453</v>
      </c>
      <c r="J685" s="22"/>
      <c r="K685" s="22" t="n">
        <v>431</v>
      </c>
      <c r="L685" s="22" t="n">
        <v>30277</v>
      </c>
      <c r="M685" s="22"/>
      <c r="N685" s="26"/>
      <c r="O685" s="22"/>
      <c r="P685" s="23"/>
      <c r="Q685" s="23"/>
      <c r="R685" s="23"/>
      <c r="S685" s="23"/>
      <c r="T685" s="22" t="n">
        <v>77</v>
      </c>
      <c r="U685" s="20"/>
    </row>
    <row r="686" s="21" customFormat="true" ht="15" hidden="false" customHeight="true" outlineLevel="0" collapsed="false">
      <c r="A686" s="22" t="s">
        <v>2269</v>
      </c>
      <c r="B686" s="23" t="s">
        <v>2448</v>
      </c>
      <c r="C686" s="22" t="s">
        <v>2449</v>
      </c>
      <c r="D686" s="23" t="s">
        <v>2459</v>
      </c>
      <c r="E686" s="27" t="s">
        <v>184</v>
      </c>
      <c r="F686" s="27"/>
      <c r="G686" s="22" t="s">
        <v>2460</v>
      </c>
      <c r="H686" s="23" t="s">
        <v>2461</v>
      </c>
      <c r="I686" s="22" t="s">
        <v>2453</v>
      </c>
      <c r="J686" s="22"/>
      <c r="K686" s="22" t="n">
        <v>431</v>
      </c>
      <c r="L686" s="22" t="n">
        <v>93180</v>
      </c>
      <c r="M686" s="22"/>
      <c r="N686" s="26"/>
      <c r="O686" s="22"/>
      <c r="P686" s="23"/>
      <c r="Q686" s="23"/>
      <c r="R686" s="23"/>
      <c r="S686" s="23"/>
      <c r="T686" s="22" t="n">
        <v>28</v>
      </c>
      <c r="U686" s="20"/>
    </row>
    <row r="687" s="21" customFormat="true" ht="15" hidden="false" customHeight="true" outlineLevel="0" collapsed="false">
      <c r="A687" s="22" t="s">
        <v>2269</v>
      </c>
      <c r="B687" s="23" t="s">
        <v>2448</v>
      </c>
      <c r="C687" s="22" t="s">
        <v>2449</v>
      </c>
      <c r="D687" s="23" t="s">
        <v>2462</v>
      </c>
      <c r="E687" s="27" t="s">
        <v>184</v>
      </c>
      <c r="F687" s="27"/>
      <c r="G687" s="22" t="s">
        <v>2463</v>
      </c>
      <c r="H687" s="23" t="s">
        <v>2464</v>
      </c>
      <c r="I687" s="22" t="s">
        <v>2453</v>
      </c>
      <c r="J687" s="22"/>
      <c r="K687" s="22" t="n">
        <v>431</v>
      </c>
      <c r="L687" s="22" t="n">
        <v>30803</v>
      </c>
      <c r="M687" s="22"/>
      <c r="N687" s="26"/>
      <c r="O687" s="22"/>
      <c r="P687" s="23"/>
      <c r="Q687" s="23"/>
      <c r="R687" s="23"/>
      <c r="S687" s="23"/>
      <c r="T687" s="22" t="n">
        <v>78</v>
      </c>
      <c r="U687" s="20"/>
    </row>
    <row r="688" s="21" customFormat="true" ht="15" hidden="false" customHeight="true" outlineLevel="0" collapsed="false">
      <c r="A688" s="22" t="s">
        <v>2269</v>
      </c>
      <c r="B688" s="23" t="s">
        <v>2448</v>
      </c>
      <c r="C688" s="22" t="s">
        <v>2449</v>
      </c>
      <c r="D688" s="23" t="s">
        <v>2465</v>
      </c>
      <c r="E688" s="27" t="s">
        <v>173</v>
      </c>
      <c r="F688" s="27"/>
      <c r="G688" s="22" t="s">
        <v>2466</v>
      </c>
      <c r="H688" s="23" t="s">
        <v>2467</v>
      </c>
      <c r="I688" s="22" t="s">
        <v>2453</v>
      </c>
      <c r="J688" s="22"/>
      <c r="K688" s="22" t="n">
        <v>432</v>
      </c>
      <c r="L688" s="22" t="n">
        <v>32444</v>
      </c>
      <c r="M688" s="22"/>
      <c r="N688" s="26"/>
      <c r="O688" s="22"/>
      <c r="P688" s="23"/>
      <c r="Q688" s="23"/>
      <c r="R688" s="23"/>
      <c r="S688" s="23"/>
      <c r="T688" s="22" t="n">
        <v>94</v>
      </c>
      <c r="U688" s="20"/>
    </row>
    <row r="689" s="21" customFormat="true" ht="15" hidden="false" customHeight="true" outlineLevel="0" collapsed="false">
      <c r="A689" s="22" t="s">
        <v>2269</v>
      </c>
      <c r="B689" s="23" t="s">
        <v>2448</v>
      </c>
      <c r="C689" s="22" t="s">
        <v>2449</v>
      </c>
      <c r="D689" s="23" t="s">
        <v>2468</v>
      </c>
      <c r="E689" s="27" t="s">
        <v>173</v>
      </c>
      <c r="F689" s="27"/>
      <c r="G689" s="22" t="s">
        <v>389</v>
      </c>
      <c r="H689" s="23" t="s">
        <v>2469</v>
      </c>
      <c r="I689" s="22" t="s">
        <v>2453</v>
      </c>
      <c r="J689" s="22"/>
      <c r="K689" s="22" t="n">
        <v>431</v>
      </c>
      <c r="L689" s="22" t="n">
        <v>32440</v>
      </c>
      <c r="M689" s="23"/>
      <c r="N689" s="26"/>
      <c r="O689" s="23"/>
      <c r="P689" s="23"/>
      <c r="Q689" s="23"/>
      <c r="R689" s="23"/>
      <c r="S689" s="23"/>
      <c r="T689" s="23" t="n">
        <v>220</v>
      </c>
      <c r="U689" s="20"/>
    </row>
    <row r="690" s="21" customFormat="true" ht="15" hidden="false" customHeight="true" outlineLevel="0" collapsed="false">
      <c r="A690" s="22" t="s">
        <v>2269</v>
      </c>
      <c r="B690" s="23" t="s">
        <v>2448</v>
      </c>
      <c r="C690" s="22" t="s">
        <v>2449</v>
      </c>
      <c r="D690" s="23" t="s">
        <v>2470</v>
      </c>
      <c r="E690" s="27" t="s">
        <v>173</v>
      </c>
      <c r="F690" s="27"/>
      <c r="G690" s="22" t="s">
        <v>2471</v>
      </c>
      <c r="H690" s="23" t="s">
        <v>2461</v>
      </c>
      <c r="I690" s="23" t="s">
        <v>2472</v>
      </c>
      <c r="J690" s="23"/>
      <c r="K690" s="22" t="n">
        <v>431</v>
      </c>
      <c r="L690" s="22" t="n">
        <v>93141</v>
      </c>
      <c r="M690" s="22"/>
      <c r="N690" s="26"/>
      <c r="O690" s="22"/>
      <c r="P690" s="23"/>
      <c r="Q690" s="23"/>
      <c r="R690" s="23"/>
      <c r="S690" s="23"/>
      <c r="T690" s="22" t="n">
        <v>75</v>
      </c>
      <c r="U690" s="20"/>
    </row>
    <row r="691" s="21" customFormat="true" ht="15" hidden="false" customHeight="true" outlineLevel="0" collapsed="false">
      <c r="A691" s="22" t="s">
        <v>2269</v>
      </c>
      <c r="B691" s="23" t="s">
        <v>2448</v>
      </c>
      <c r="C691" s="22" t="s">
        <v>2449</v>
      </c>
      <c r="D691" s="23" t="s">
        <v>2473</v>
      </c>
      <c r="E691" s="27" t="s">
        <v>173</v>
      </c>
      <c r="F691" s="27"/>
      <c r="G691" s="22" t="s">
        <v>2474</v>
      </c>
      <c r="H691" s="23" t="s">
        <v>2475</v>
      </c>
      <c r="I691" s="22" t="s">
        <v>2453</v>
      </c>
      <c r="J691" s="22"/>
      <c r="K691" s="22" t="n">
        <v>431</v>
      </c>
      <c r="L691" s="22" t="n">
        <v>30546</v>
      </c>
      <c r="M691" s="22"/>
      <c r="N691" s="26"/>
      <c r="O691" s="22"/>
      <c r="P691" s="23"/>
      <c r="Q691" s="23"/>
      <c r="R691" s="23"/>
      <c r="S691" s="23"/>
      <c r="T691" s="22" t="n">
        <v>97</v>
      </c>
      <c r="U691" s="20"/>
    </row>
    <row r="692" s="21" customFormat="true" ht="15" hidden="false" customHeight="true" outlineLevel="0" collapsed="false">
      <c r="A692" s="22" t="s">
        <v>2269</v>
      </c>
      <c r="B692" s="23" t="s">
        <v>199</v>
      </c>
      <c r="C692" s="22"/>
      <c r="D692" s="23"/>
      <c r="E692" s="27"/>
      <c r="F692" s="27"/>
      <c r="G692" s="22"/>
      <c r="H692" s="23"/>
      <c r="I692" s="22"/>
      <c r="J692" s="22"/>
      <c r="K692" s="22"/>
      <c r="L692" s="22"/>
      <c r="M692" s="22"/>
      <c r="N692" s="26"/>
      <c r="O692" s="22"/>
      <c r="P692" s="23"/>
      <c r="Q692" s="23"/>
      <c r="R692" s="23"/>
      <c r="S692" s="23"/>
      <c r="T692" s="22" t="n">
        <v>712</v>
      </c>
      <c r="U692" s="20"/>
    </row>
    <row r="693" s="21" customFormat="true" ht="15" hidden="false" customHeight="true" outlineLevel="0" collapsed="false">
      <c r="A693" s="22" t="s">
        <v>2269</v>
      </c>
      <c r="B693" s="23" t="s">
        <v>2476</v>
      </c>
      <c r="C693" s="22" t="s">
        <v>2477</v>
      </c>
      <c r="D693" s="23" t="s">
        <v>2478</v>
      </c>
      <c r="E693" s="22" t="s">
        <v>173</v>
      </c>
      <c r="F693" s="22" t="s">
        <v>153</v>
      </c>
      <c r="G693" s="22" t="s">
        <v>359</v>
      </c>
      <c r="H693" s="23" t="s">
        <v>2479</v>
      </c>
      <c r="I693" s="22" t="s">
        <v>2480</v>
      </c>
      <c r="J693" s="22"/>
      <c r="K693" s="22" t="n">
        <v>432</v>
      </c>
      <c r="L693" s="22" t="n">
        <v>700008</v>
      </c>
      <c r="M693" s="22" t="n">
        <v>700008</v>
      </c>
      <c r="N693" s="24" t="s">
        <v>2481</v>
      </c>
      <c r="O693" s="24" t="s">
        <v>2482</v>
      </c>
      <c r="P693" s="22" t="s">
        <v>2483</v>
      </c>
      <c r="Q693" s="22" t="s">
        <v>181</v>
      </c>
      <c r="R693" s="23" t="s">
        <v>2484</v>
      </c>
      <c r="S693" s="23" t="s">
        <v>181</v>
      </c>
      <c r="T693" s="22" t="n">
        <v>149</v>
      </c>
      <c r="U693" s="20"/>
    </row>
    <row r="694" s="21" customFormat="true" ht="15" hidden="false" customHeight="true" outlineLevel="0" collapsed="false">
      <c r="A694" s="22" t="s">
        <v>2269</v>
      </c>
      <c r="B694" s="23" t="s">
        <v>2476</v>
      </c>
      <c r="C694" s="22" t="s">
        <v>2477</v>
      </c>
      <c r="D694" s="23" t="s">
        <v>2485</v>
      </c>
      <c r="E694" s="27" t="s">
        <v>2041</v>
      </c>
      <c r="F694" s="27"/>
      <c r="G694" s="22" t="s">
        <v>2486</v>
      </c>
      <c r="H694" s="23" t="s">
        <v>2487</v>
      </c>
      <c r="I694" s="22" t="s">
        <v>2480</v>
      </c>
      <c r="J694" s="22"/>
      <c r="K694" s="22" t="n">
        <v>432</v>
      </c>
      <c r="L694" s="22" t="n">
        <v>700005</v>
      </c>
      <c r="M694" s="22"/>
      <c r="N694" s="26"/>
      <c r="O694" s="22"/>
      <c r="P694" s="23"/>
      <c r="Q694" s="23"/>
      <c r="R694" s="23"/>
      <c r="S694" s="23"/>
      <c r="T694" s="22" t="n">
        <v>115</v>
      </c>
      <c r="U694" s="20"/>
    </row>
    <row r="695" s="21" customFormat="true" ht="15" hidden="false" customHeight="true" outlineLevel="0" collapsed="false">
      <c r="A695" s="22" t="s">
        <v>2269</v>
      </c>
      <c r="B695" s="23" t="s">
        <v>2476</v>
      </c>
      <c r="C695" s="22" t="s">
        <v>2477</v>
      </c>
      <c r="D695" s="23" t="s">
        <v>2488</v>
      </c>
      <c r="E695" s="27" t="s">
        <v>184</v>
      </c>
      <c r="F695" s="27"/>
      <c r="G695" s="22" t="s">
        <v>2489</v>
      </c>
      <c r="H695" s="23" t="s">
        <v>2490</v>
      </c>
      <c r="I695" s="22" t="s">
        <v>2480</v>
      </c>
      <c r="J695" s="22"/>
      <c r="K695" s="22" t="n">
        <v>432</v>
      </c>
      <c r="L695" s="22" t="n">
        <v>700528</v>
      </c>
      <c r="M695" s="22"/>
      <c r="N695" s="26"/>
      <c r="O695" s="22"/>
      <c r="P695" s="23"/>
      <c r="Q695" s="23"/>
      <c r="R695" s="23"/>
      <c r="S695" s="23"/>
      <c r="T695" s="22" t="n">
        <v>38</v>
      </c>
      <c r="U695" s="20"/>
    </row>
    <row r="696" s="21" customFormat="true" ht="15" hidden="false" customHeight="true" outlineLevel="0" collapsed="false">
      <c r="A696" s="22" t="s">
        <v>2269</v>
      </c>
      <c r="B696" s="23" t="s">
        <v>2476</v>
      </c>
      <c r="C696" s="22" t="s">
        <v>2477</v>
      </c>
      <c r="D696" s="23" t="s">
        <v>2491</v>
      </c>
      <c r="E696" s="27" t="s">
        <v>184</v>
      </c>
      <c r="F696" s="27"/>
      <c r="G696" s="22" t="s">
        <v>2492</v>
      </c>
      <c r="H696" s="23" t="s">
        <v>2493</v>
      </c>
      <c r="I696" s="22" t="s">
        <v>2480</v>
      </c>
      <c r="J696" s="22"/>
      <c r="K696" s="22" t="n">
        <v>432</v>
      </c>
      <c r="L696" s="22" t="n">
        <v>730847</v>
      </c>
      <c r="M696" s="22"/>
      <c r="N696" s="26"/>
      <c r="O696" s="22"/>
      <c r="P696" s="23"/>
      <c r="Q696" s="23"/>
      <c r="R696" s="23"/>
      <c r="S696" s="23"/>
      <c r="T696" s="22" t="n">
        <v>108</v>
      </c>
      <c r="U696" s="20"/>
    </row>
    <row r="697" s="21" customFormat="true" ht="15" hidden="false" customHeight="true" outlineLevel="0" collapsed="false">
      <c r="A697" s="22" t="s">
        <v>2269</v>
      </c>
      <c r="B697" s="23" t="s">
        <v>2476</v>
      </c>
      <c r="C697" s="22" t="s">
        <v>2477</v>
      </c>
      <c r="D697" s="23" t="s">
        <v>2494</v>
      </c>
      <c r="E697" s="27" t="s">
        <v>184</v>
      </c>
      <c r="F697" s="27"/>
      <c r="G697" s="22" t="s">
        <v>2495</v>
      </c>
      <c r="H697" s="23" t="s">
        <v>2496</v>
      </c>
      <c r="I697" s="22" t="s">
        <v>2480</v>
      </c>
      <c r="J697" s="22"/>
      <c r="K697" s="22" t="n">
        <v>432</v>
      </c>
      <c r="L697" s="22" t="n">
        <v>701179</v>
      </c>
      <c r="M697" s="22"/>
      <c r="N697" s="26"/>
      <c r="O697" s="22"/>
      <c r="P697" s="23"/>
      <c r="Q697" s="23"/>
      <c r="R697" s="23"/>
      <c r="S697" s="23"/>
      <c r="T697" s="22" t="n">
        <v>26</v>
      </c>
      <c r="U697" s="20"/>
    </row>
    <row r="698" s="21" customFormat="true" ht="15" hidden="false" customHeight="true" outlineLevel="0" collapsed="false">
      <c r="A698" s="22" t="s">
        <v>2269</v>
      </c>
      <c r="B698" s="23" t="s">
        <v>2476</v>
      </c>
      <c r="C698" s="22" t="s">
        <v>2477</v>
      </c>
      <c r="D698" s="23" t="s">
        <v>2497</v>
      </c>
      <c r="E698" s="27" t="s">
        <v>184</v>
      </c>
      <c r="F698" s="27"/>
      <c r="G698" s="22" t="s">
        <v>2498</v>
      </c>
      <c r="H698" s="23" t="s">
        <v>2499</v>
      </c>
      <c r="I698" s="22" t="s">
        <v>2500</v>
      </c>
      <c r="J698" s="22"/>
      <c r="K698" s="22" t="n">
        <v>432</v>
      </c>
      <c r="L698" s="22" t="n">
        <v>713103</v>
      </c>
      <c r="M698" s="22"/>
      <c r="N698" s="26"/>
      <c r="O698" s="22"/>
      <c r="P698" s="23"/>
      <c r="Q698" s="23"/>
      <c r="R698" s="23"/>
      <c r="S698" s="23"/>
      <c r="T698" s="22" t="n">
        <v>25</v>
      </c>
      <c r="U698" s="20"/>
    </row>
    <row r="699" s="21" customFormat="true" ht="15" hidden="false" customHeight="true" outlineLevel="0" collapsed="false">
      <c r="A699" s="22" t="s">
        <v>2269</v>
      </c>
      <c r="B699" s="23" t="s">
        <v>2476</v>
      </c>
      <c r="C699" s="22" t="s">
        <v>2477</v>
      </c>
      <c r="D699" s="23" t="s">
        <v>2501</v>
      </c>
      <c r="E699" s="27" t="s">
        <v>184</v>
      </c>
      <c r="F699" s="27"/>
      <c r="G699" s="22" t="s">
        <v>2502</v>
      </c>
      <c r="H699" s="23" t="s">
        <v>2503</v>
      </c>
      <c r="I699" s="22" t="s">
        <v>2504</v>
      </c>
      <c r="J699" s="22"/>
      <c r="K699" s="22" t="n">
        <v>432</v>
      </c>
      <c r="L699" s="22" t="n">
        <v>712069</v>
      </c>
      <c r="M699" s="22"/>
      <c r="N699" s="26"/>
      <c r="O699" s="22"/>
      <c r="P699" s="23"/>
      <c r="Q699" s="23"/>
      <c r="R699" s="23"/>
      <c r="S699" s="23"/>
      <c r="T699" s="22" t="n">
        <v>46</v>
      </c>
      <c r="U699" s="20"/>
    </row>
    <row r="700" s="21" customFormat="true" ht="15" hidden="false" customHeight="true" outlineLevel="0" collapsed="false">
      <c r="A700" s="22" t="s">
        <v>2269</v>
      </c>
      <c r="B700" s="23" t="s">
        <v>2476</v>
      </c>
      <c r="C700" s="22" t="s">
        <v>2477</v>
      </c>
      <c r="D700" s="23" t="s">
        <v>2505</v>
      </c>
      <c r="E700" s="27" t="s">
        <v>173</v>
      </c>
      <c r="F700" s="27"/>
      <c r="G700" s="22" t="s">
        <v>354</v>
      </c>
      <c r="H700" s="23" t="s">
        <v>2506</v>
      </c>
      <c r="I700" s="22" t="s">
        <v>2504</v>
      </c>
      <c r="J700" s="22"/>
      <c r="K700" s="22" t="n">
        <v>432</v>
      </c>
      <c r="L700" s="22" t="n">
        <v>712170</v>
      </c>
      <c r="M700" s="22"/>
      <c r="N700" s="26"/>
      <c r="O700" s="22"/>
      <c r="P700" s="23"/>
      <c r="Q700" s="23"/>
      <c r="R700" s="23"/>
      <c r="S700" s="23"/>
      <c r="T700" s="22" t="n">
        <v>52</v>
      </c>
      <c r="U700" s="20"/>
    </row>
    <row r="701" s="21" customFormat="true" ht="15" hidden="false" customHeight="true" outlineLevel="0" collapsed="false">
      <c r="A701" s="22" t="s">
        <v>2269</v>
      </c>
      <c r="B701" s="23" t="s">
        <v>2476</v>
      </c>
      <c r="C701" s="22" t="s">
        <v>2477</v>
      </c>
      <c r="D701" s="23" t="s">
        <v>2507</v>
      </c>
      <c r="E701" s="27" t="s">
        <v>173</v>
      </c>
      <c r="F701" s="27"/>
      <c r="G701" s="22" t="s">
        <v>2508</v>
      </c>
      <c r="H701" s="23" t="s">
        <v>2509</v>
      </c>
      <c r="I701" s="22" t="s">
        <v>2480</v>
      </c>
      <c r="J701" s="22"/>
      <c r="K701" s="22" t="n">
        <v>432</v>
      </c>
      <c r="L701" s="22" t="n">
        <v>732576</v>
      </c>
      <c r="M701" s="22"/>
      <c r="N701" s="26"/>
      <c r="O701" s="22"/>
      <c r="P701" s="23"/>
      <c r="Q701" s="23"/>
      <c r="R701" s="23"/>
      <c r="S701" s="23"/>
      <c r="T701" s="22" t="n">
        <v>126</v>
      </c>
      <c r="U701" s="20"/>
    </row>
    <row r="702" s="21" customFormat="true" ht="15" hidden="false" customHeight="true" outlineLevel="0" collapsed="false">
      <c r="A702" s="22" t="s">
        <v>2269</v>
      </c>
      <c r="B702" s="23" t="s">
        <v>2476</v>
      </c>
      <c r="C702" s="22" t="s">
        <v>2477</v>
      </c>
      <c r="D702" s="23" t="s">
        <v>2510</v>
      </c>
      <c r="E702" s="27" t="s">
        <v>173</v>
      </c>
      <c r="F702" s="27"/>
      <c r="G702" s="22" t="s">
        <v>392</v>
      </c>
      <c r="H702" s="23" t="s">
        <v>2511</v>
      </c>
      <c r="I702" s="22" t="s">
        <v>2500</v>
      </c>
      <c r="J702" s="22"/>
      <c r="K702" s="22" t="n">
        <v>432</v>
      </c>
      <c r="L702" s="22" t="n">
        <v>713191</v>
      </c>
      <c r="M702" s="22"/>
      <c r="N702" s="26"/>
      <c r="O702" s="22"/>
      <c r="P702" s="23"/>
      <c r="Q702" s="23"/>
      <c r="R702" s="23"/>
      <c r="S702" s="23"/>
      <c r="T702" s="22" t="n">
        <v>41</v>
      </c>
      <c r="U702" s="20"/>
    </row>
    <row r="703" s="21" customFormat="true" ht="15" hidden="false" customHeight="true" outlineLevel="0" collapsed="false">
      <c r="A703" s="22" t="s">
        <v>2269</v>
      </c>
      <c r="B703" s="23" t="s">
        <v>199</v>
      </c>
      <c r="C703" s="22"/>
      <c r="D703" s="23"/>
      <c r="E703" s="27"/>
      <c r="F703" s="27"/>
      <c r="G703" s="22"/>
      <c r="H703" s="23"/>
      <c r="I703" s="22"/>
      <c r="J703" s="22"/>
      <c r="K703" s="22"/>
      <c r="L703" s="22"/>
      <c r="M703" s="22"/>
      <c r="N703" s="26"/>
      <c r="O703" s="22"/>
      <c r="P703" s="23"/>
      <c r="Q703" s="23"/>
      <c r="R703" s="23"/>
      <c r="S703" s="23"/>
      <c r="T703" s="22" t="n">
        <v>726</v>
      </c>
      <c r="U703" s="20"/>
    </row>
    <row r="704" s="21" customFormat="true" ht="15" hidden="false" customHeight="true" outlineLevel="0" collapsed="false">
      <c r="A704" s="22" t="s">
        <v>2269</v>
      </c>
      <c r="B704" s="23" t="s">
        <v>2512</v>
      </c>
      <c r="C704" s="22" t="s">
        <v>2513</v>
      </c>
      <c r="D704" s="23" t="s">
        <v>2514</v>
      </c>
      <c r="E704" s="22" t="s">
        <v>173</v>
      </c>
      <c r="F704" s="22" t="s">
        <v>153</v>
      </c>
      <c r="G704" s="22" t="s">
        <v>2515</v>
      </c>
      <c r="H704" s="23" t="s">
        <v>2516</v>
      </c>
      <c r="I704" s="22" t="s">
        <v>2517</v>
      </c>
      <c r="J704" s="22" t="n">
        <v>33013</v>
      </c>
      <c r="K704" s="22" t="n">
        <v>432</v>
      </c>
      <c r="L704" s="22" t="n">
        <v>981056</v>
      </c>
      <c r="M704" s="22" t="n">
        <v>980496</v>
      </c>
      <c r="N704" s="24" t="s">
        <v>2518</v>
      </c>
      <c r="O704" s="26" t="s">
        <v>2519</v>
      </c>
      <c r="P704" s="22" t="s">
        <v>2520</v>
      </c>
      <c r="Q704" s="22" t="s">
        <v>179</v>
      </c>
      <c r="R704" s="23" t="s">
        <v>2521</v>
      </c>
      <c r="S704" s="23" t="s">
        <v>181</v>
      </c>
      <c r="T704" s="22" t="n">
        <v>151</v>
      </c>
      <c r="U704" s="20"/>
    </row>
    <row r="705" s="21" customFormat="true" ht="15" hidden="false" customHeight="true" outlineLevel="0" collapsed="false">
      <c r="A705" s="22" t="s">
        <v>2269</v>
      </c>
      <c r="B705" s="23" t="s">
        <v>2512</v>
      </c>
      <c r="C705" s="22" t="s">
        <v>2513</v>
      </c>
      <c r="D705" s="23" t="s">
        <v>2522</v>
      </c>
      <c r="E705" s="27" t="s">
        <v>2041</v>
      </c>
      <c r="F705" s="27"/>
      <c r="G705" s="22" t="s">
        <v>2523</v>
      </c>
      <c r="H705" s="23" t="s">
        <v>813</v>
      </c>
      <c r="I705" s="22" t="s">
        <v>2517</v>
      </c>
      <c r="J705" s="22" t="n">
        <v>33013</v>
      </c>
      <c r="K705" s="22" t="n">
        <v>432</v>
      </c>
      <c r="L705" s="22" t="n">
        <v>981208</v>
      </c>
      <c r="M705" s="23"/>
      <c r="N705" s="26"/>
      <c r="O705" s="23"/>
      <c r="P705" s="23"/>
      <c r="Q705" s="23"/>
      <c r="R705" s="23"/>
      <c r="S705" s="23"/>
      <c r="T705" s="23" t="n">
        <v>82</v>
      </c>
      <c r="U705" s="20"/>
    </row>
    <row r="706" s="21" customFormat="true" ht="15" hidden="false" customHeight="true" outlineLevel="0" collapsed="false">
      <c r="A706" s="22" t="s">
        <v>2269</v>
      </c>
      <c r="B706" s="23" t="s">
        <v>2512</v>
      </c>
      <c r="C706" s="22" t="s">
        <v>2513</v>
      </c>
      <c r="D706" s="23" t="s">
        <v>2524</v>
      </c>
      <c r="E706" s="27" t="s">
        <v>184</v>
      </c>
      <c r="F706" s="27"/>
      <c r="G706" s="22" t="s">
        <v>2525</v>
      </c>
      <c r="H706" s="23" t="s">
        <v>2526</v>
      </c>
      <c r="I706" s="22" t="s">
        <v>2527</v>
      </c>
      <c r="J706" s="22" t="n">
        <v>33013</v>
      </c>
      <c r="K706" s="22" t="n">
        <v>432</v>
      </c>
      <c r="L706" s="22" t="n">
        <v>980057</v>
      </c>
      <c r="M706" s="23"/>
      <c r="N706" s="26"/>
      <c r="O706" s="23"/>
      <c r="P706" s="23"/>
      <c r="Q706" s="23"/>
      <c r="R706" s="23"/>
      <c r="S706" s="23"/>
      <c r="T706" s="23" t="n">
        <v>57</v>
      </c>
      <c r="U706" s="20"/>
    </row>
    <row r="707" s="21" customFormat="true" ht="15" hidden="false" customHeight="true" outlineLevel="0" collapsed="false">
      <c r="A707" s="22" t="s">
        <v>2269</v>
      </c>
      <c r="B707" s="23" t="s">
        <v>2512</v>
      </c>
      <c r="C707" s="22" t="s">
        <v>2513</v>
      </c>
      <c r="D707" s="23" t="s">
        <v>2528</v>
      </c>
      <c r="E707" s="27" t="s">
        <v>184</v>
      </c>
      <c r="F707" s="27"/>
      <c r="G707" s="22" t="s">
        <v>2529</v>
      </c>
      <c r="H707" s="23" t="s">
        <v>2530</v>
      </c>
      <c r="I707" s="22" t="s">
        <v>2517</v>
      </c>
      <c r="J707" s="22" t="n">
        <v>33013</v>
      </c>
      <c r="K707" s="22" t="n">
        <v>432</v>
      </c>
      <c r="L707" s="22" t="n">
        <v>980503</v>
      </c>
      <c r="M707" s="23"/>
      <c r="N707" s="26"/>
      <c r="O707" s="23"/>
      <c r="P707" s="23"/>
      <c r="Q707" s="23"/>
      <c r="R707" s="23"/>
      <c r="S707" s="23"/>
      <c r="T707" s="23" t="n">
        <v>41</v>
      </c>
      <c r="U707" s="20"/>
    </row>
    <row r="708" s="21" customFormat="true" ht="15" hidden="false" customHeight="true" outlineLevel="0" collapsed="false">
      <c r="A708" s="22" t="s">
        <v>2269</v>
      </c>
      <c r="B708" s="23" t="s">
        <v>2512</v>
      </c>
      <c r="C708" s="22" t="s">
        <v>2513</v>
      </c>
      <c r="D708" s="23" t="s">
        <v>2531</v>
      </c>
      <c r="E708" s="27" t="s">
        <v>184</v>
      </c>
      <c r="F708" s="27"/>
      <c r="G708" s="22" t="s">
        <v>2532</v>
      </c>
      <c r="H708" s="23" t="s">
        <v>2533</v>
      </c>
      <c r="I708" s="22" t="s">
        <v>2533</v>
      </c>
      <c r="J708" s="22" t="n">
        <v>33010</v>
      </c>
      <c r="K708" s="22" t="n">
        <v>432</v>
      </c>
      <c r="L708" s="22" t="n">
        <v>983264</v>
      </c>
      <c r="M708" s="23"/>
      <c r="N708" s="26"/>
      <c r="O708" s="23"/>
      <c r="P708" s="23"/>
      <c r="Q708" s="23"/>
      <c r="R708" s="23"/>
      <c r="S708" s="23"/>
      <c r="T708" s="23" t="n">
        <v>15</v>
      </c>
      <c r="U708" s="20"/>
    </row>
    <row r="709" s="21" customFormat="true" ht="15" hidden="false" customHeight="true" outlineLevel="0" collapsed="false">
      <c r="A709" s="22" t="s">
        <v>2269</v>
      </c>
      <c r="B709" s="23" t="s">
        <v>2512</v>
      </c>
      <c r="C709" s="22" t="s">
        <v>2513</v>
      </c>
      <c r="D709" s="23" t="s">
        <v>2534</v>
      </c>
      <c r="E709" s="27" t="s">
        <v>173</v>
      </c>
      <c r="F709" s="27"/>
      <c r="G709" s="22" t="s">
        <v>2535</v>
      </c>
      <c r="H709" s="23" t="s">
        <v>2536</v>
      </c>
      <c r="I709" s="22" t="s">
        <v>2537</v>
      </c>
      <c r="J709" s="22" t="n">
        <v>33013</v>
      </c>
      <c r="K709" s="22" t="n">
        <v>432</v>
      </c>
      <c r="L709" s="22" t="n">
        <v>980493</v>
      </c>
      <c r="M709" s="23"/>
      <c r="N709" s="26"/>
      <c r="O709" s="23"/>
      <c r="P709" s="23"/>
      <c r="Q709" s="23"/>
      <c r="R709" s="23"/>
      <c r="S709" s="23"/>
      <c r="T709" s="23" t="n">
        <v>96</v>
      </c>
      <c r="U709" s="20"/>
    </row>
    <row r="710" s="21" customFormat="true" ht="15" hidden="false" customHeight="true" outlineLevel="0" collapsed="false">
      <c r="A710" s="22" t="s">
        <v>2269</v>
      </c>
      <c r="B710" s="23" t="s">
        <v>2512</v>
      </c>
      <c r="C710" s="22" t="s">
        <v>2513</v>
      </c>
      <c r="D710" s="23" t="s">
        <v>2538</v>
      </c>
      <c r="E710" s="27" t="s">
        <v>173</v>
      </c>
      <c r="F710" s="27"/>
      <c r="G710" s="22" t="s">
        <v>2539</v>
      </c>
      <c r="H710" s="23" t="s">
        <v>2540</v>
      </c>
      <c r="I710" s="22" t="s">
        <v>2517</v>
      </c>
      <c r="J710" s="22" t="n">
        <v>33013</v>
      </c>
      <c r="K710" s="22" t="n">
        <v>432</v>
      </c>
      <c r="L710" s="22" t="n">
        <v>980497</v>
      </c>
      <c r="M710" s="23"/>
      <c r="N710" s="26"/>
      <c r="O710" s="23"/>
      <c r="P710" s="23"/>
      <c r="Q710" s="23"/>
      <c r="R710" s="23"/>
      <c r="S710" s="23"/>
      <c r="T710" s="23" t="n">
        <v>182</v>
      </c>
      <c r="U710" s="20"/>
    </row>
    <row r="711" s="21" customFormat="true" ht="15" hidden="false" customHeight="true" outlineLevel="0" collapsed="false">
      <c r="A711" s="22" t="s">
        <v>2269</v>
      </c>
      <c r="B711" s="23" t="s">
        <v>2512</v>
      </c>
      <c r="C711" s="22" t="s">
        <v>2513</v>
      </c>
      <c r="D711" s="23" t="s">
        <v>2541</v>
      </c>
      <c r="E711" s="27" t="s">
        <v>173</v>
      </c>
      <c r="F711" s="27"/>
      <c r="G711" s="22" t="s">
        <v>322</v>
      </c>
      <c r="H711" s="23" t="s">
        <v>2542</v>
      </c>
      <c r="I711" s="22" t="s">
        <v>2543</v>
      </c>
      <c r="J711" s="22" t="n">
        <v>33011</v>
      </c>
      <c r="K711" s="22" t="n">
        <v>432</v>
      </c>
      <c r="L711" s="22" t="n">
        <v>977168</v>
      </c>
      <c r="M711" s="23"/>
      <c r="N711" s="26"/>
      <c r="O711" s="23"/>
      <c r="P711" s="23"/>
      <c r="Q711" s="23"/>
      <c r="R711" s="23"/>
      <c r="S711" s="23"/>
      <c r="T711" s="23" t="n">
        <v>132</v>
      </c>
      <c r="U711" s="20"/>
    </row>
    <row r="712" s="21" customFormat="true" ht="15" hidden="false" customHeight="true" outlineLevel="0" collapsed="false">
      <c r="A712" s="22" t="s">
        <v>2269</v>
      </c>
      <c r="B712" s="23" t="s">
        <v>199</v>
      </c>
      <c r="C712" s="22"/>
      <c r="D712" s="23"/>
      <c r="E712" s="22"/>
      <c r="F712" s="22"/>
      <c r="G712" s="22"/>
      <c r="H712" s="23"/>
      <c r="I712" s="22"/>
      <c r="J712" s="22"/>
      <c r="K712" s="22"/>
      <c r="L712" s="22"/>
      <c r="M712" s="22"/>
      <c r="N712" s="26"/>
      <c r="O712" s="26"/>
      <c r="P712" s="22"/>
      <c r="Q712" s="22"/>
      <c r="R712" s="23"/>
      <c r="S712" s="23"/>
      <c r="T712" s="22" t="n">
        <v>756</v>
      </c>
      <c r="U712" s="20"/>
    </row>
    <row r="713" s="21" customFormat="true" ht="15" hidden="false" customHeight="true" outlineLevel="0" collapsed="false">
      <c r="A713" s="22" t="s">
        <v>2269</v>
      </c>
      <c r="B713" s="23" t="s">
        <v>2544</v>
      </c>
      <c r="C713" s="22" t="s">
        <v>2545</v>
      </c>
      <c r="D713" s="23" t="s">
        <v>2546</v>
      </c>
      <c r="E713" s="22" t="s">
        <v>173</v>
      </c>
      <c r="F713" s="22" t="s">
        <v>153</v>
      </c>
      <c r="G713" s="22" t="s">
        <v>361</v>
      </c>
      <c r="H713" s="23" t="s">
        <v>2547</v>
      </c>
      <c r="I713" s="22" t="s">
        <v>2548</v>
      </c>
      <c r="J713" s="22"/>
      <c r="K713" s="22" t="n">
        <v>431</v>
      </c>
      <c r="L713" s="22" t="n">
        <v>50155</v>
      </c>
      <c r="M713" s="22" t="n">
        <v>520311</v>
      </c>
      <c r="N713" s="24" t="s">
        <v>2549</v>
      </c>
      <c r="O713" s="24" t="s">
        <v>2550</v>
      </c>
      <c r="P713" s="22" t="s">
        <v>2551</v>
      </c>
      <c r="Q713" s="22" t="s">
        <v>181</v>
      </c>
      <c r="R713" s="23" t="s">
        <v>2552</v>
      </c>
      <c r="S713" s="23" t="s">
        <v>181</v>
      </c>
      <c r="T713" s="22" t="n">
        <v>225</v>
      </c>
      <c r="U713" s="20"/>
    </row>
    <row r="714" s="21" customFormat="true" ht="15" hidden="false" customHeight="true" outlineLevel="0" collapsed="false">
      <c r="A714" s="22" t="s">
        <v>2269</v>
      </c>
      <c r="B714" s="23" t="s">
        <v>2544</v>
      </c>
      <c r="C714" s="22" t="s">
        <v>2545</v>
      </c>
      <c r="D714" s="23" t="s">
        <v>2553</v>
      </c>
      <c r="E714" s="27" t="s">
        <v>184</v>
      </c>
      <c r="F714" s="27"/>
      <c r="G714" s="22" t="s">
        <v>2554</v>
      </c>
      <c r="H714" s="23" t="s">
        <v>2555</v>
      </c>
      <c r="I714" s="22" t="s">
        <v>2548</v>
      </c>
      <c r="J714" s="22"/>
      <c r="K714" s="22" t="n">
        <v>431</v>
      </c>
      <c r="L714" s="22" t="n">
        <v>55378</v>
      </c>
      <c r="M714" s="22"/>
      <c r="N714" s="26"/>
      <c r="O714" s="22"/>
      <c r="P714" s="23"/>
      <c r="Q714" s="23"/>
      <c r="R714" s="23"/>
      <c r="S714" s="23"/>
      <c r="T714" s="22" t="n">
        <v>71</v>
      </c>
      <c r="U714" s="20"/>
    </row>
    <row r="715" s="21" customFormat="true" ht="15" hidden="false" customHeight="true" outlineLevel="0" collapsed="false">
      <c r="A715" s="22" t="s">
        <v>2269</v>
      </c>
      <c r="B715" s="23" t="s">
        <v>2544</v>
      </c>
      <c r="C715" s="22" t="s">
        <v>2545</v>
      </c>
      <c r="D715" s="23" t="s">
        <v>2556</v>
      </c>
      <c r="E715" s="27" t="s">
        <v>2041</v>
      </c>
      <c r="F715" s="27"/>
      <c r="G715" s="22" t="s">
        <v>2557</v>
      </c>
      <c r="H715" s="23" t="s">
        <v>2558</v>
      </c>
      <c r="I715" s="22" t="s">
        <v>2548</v>
      </c>
      <c r="J715" s="22"/>
      <c r="K715" s="22" t="n">
        <v>431</v>
      </c>
      <c r="L715" s="22" t="n">
        <v>53124</v>
      </c>
      <c r="M715" s="22"/>
      <c r="N715" s="26"/>
      <c r="O715" s="22"/>
      <c r="P715" s="23"/>
      <c r="Q715" s="23"/>
      <c r="R715" s="23"/>
      <c r="S715" s="23"/>
      <c r="T715" s="22" t="n">
        <v>59</v>
      </c>
      <c r="U715" s="20"/>
    </row>
    <row r="716" s="21" customFormat="true" ht="15" hidden="false" customHeight="true" outlineLevel="0" collapsed="false">
      <c r="A716" s="22" t="s">
        <v>2269</v>
      </c>
      <c r="B716" s="23" t="s">
        <v>2544</v>
      </c>
      <c r="C716" s="22" t="s">
        <v>2545</v>
      </c>
      <c r="D716" s="23" t="s">
        <v>2559</v>
      </c>
      <c r="E716" s="27" t="s">
        <v>173</v>
      </c>
      <c r="F716" s="27"/>
      <c r="G716" s="22" t="s">
        <v>322</v>
      </c>
      <c r="H716" s="23" t="s">
        <v>2560</v>
      </c>
      <c r="I716" s="22" t="s">
        <v>2548</v>
      </c>
      <c r="J716" s="22"/>
      <c r="K716" s="22" t="n">
        <v>431</v>
      </c>
      <c r="L716" s="22" t="n">
        <v>59743</v>
      </c>
      <c r="M716" s="22"/>
      <c r="N716" s="26"/>
      <c r="O716" s="22"/>
      <c r="P716" s="23"/>
      <c r="Q716" s="23"/>
      <c r="R716" s="23"/>
      <c r="S716" s="23"/>
      <c r="T716" s="22" t="n">
        <v>74</v>
      </c>
      <c r="U716" s="20"/>
    </row>
    <row r="717" s="21" customFormat="true" ht="15" hidden="false" customHeight="true" outlineLevel="0" collapsed="false">
      <c r="A717" s="22" t="s">
        <v>2269</v>
      </c>
      <c r="B717" s="23" t="s">
        <v>2544</v>
      </c>
      <c r="C717" s="22" t="s">
        <v>2545</v>
      </c>
      <c r="D717" s="23" t="s">
        <v>2561</v>
      </c>
      <c r="E717" s="27" t="s">
        <v>173</v>
      </c>
      <c r="F717" s="27"/>
      <c r="G717" s="22" t="s">
        <v>289</v>
      </c>
      <c r="H717" s="23" t="s">
        <v>2562</v>
      </c>
      <c r="I717" s="22" t="s">
        <v>2548</v>
      </c>
      <c r="J717" s="22"/>
      <c r="K717" s="22" t="n">
        <v>431</v>
      </c>
      <c r="L717" s="22" t="n">
        <v>55039</v>
      </c>
      <c r="M717" s="22"/>
      <c r="N717" s="26"/>
      <c r="O717" s="22"/>
      <c r="P717" s="23"/>
      <c r="Q717" s="23"/>
      <c r="R717" s="23"/>
      <c r="S717" s="23"/>
      <c r="T717" s="22" t="n">
        <v>114</v>
      </c>
      <c r="U717" s="20"/>
    </row>
    <row r="718" s="21" customFormat="true" ht="15" hidden="false" customHeight="true" outlineLevel="0" collapsed="false">
      <c r="A718" s="22" t="s">
        <v>2269</v>
      </c>
      <c r="B718" s="23" t="s">
        <v>2544</v>
      </c>
      <c r="C718" s="22" t="s">
        <v>2545</v>
      </c>
      <c r="D718" s="23" t="s">
        <v>2563</v>
      </c>
      <c r="E718" s="27" t="s">
        <v>173</v>
      </c>
      <c r="F718" s="27"/>
      <c r="G718" s="22" t="s">
        <v>2371</v>
      </c>
      <c r="H718" s="23" t="s">
        <v>2564</v>
      </c>
      <c r="I718" s="22" t="s">
        <v>2548</v>
      </c>
      <c r="J718" s="22"/>
      <c r="K718" s="22" t="n">
        <v>431</v>
      </c>
      <c r="L718" s="22" t="n">
        <v>59737</v>
      </c>
      <c r="M718" s="22"/>
      <c r="N718" s="26"/>
      <c r="O718" s="22"/>
      <c r="P718" s="23"/>
      <c r="Q718" s="23"/>
      <c r="R718" s="23"/>
      <c r="S718" s="23"/>
      <c r="T718" s="22" t="n">
        <v>72</v>
      </c>
      <c r="U718" s="20"/>
    </row>
    <row r="719" s="21" customFormat="true" ht="15" hidden="false" customHeight="true" outlineLevel="0" collapsed="false">
      <c r="A719" s="22" t="s">
        <v>2269</v>
      </c>
      <c r="B719" s="23" t="s">
        <v>2544</v>
      </c>
      <c r="C719" s="22" t="s">
        <v>2545</v>
      </c>
      <c r="D719" s="23" t="s">
        <v>2565</v>
      </c>
      <c r="E719" s="27" t="s">
        <v>173</v>
      </c>
      <c r="F719" s="27"/>
      <c r="G719" s="22" t="s">
        <v>2371</v>
      </c>
      <c r="H719" s="23" t="s">
        <v>2566</v>
      </c>
      <c r="I719" s="22" t="s">
        <v>2566</v>
      </c>
      <c r="J719" s="22"/>
      <c r="K719" s="22" t="n">
        <v>431</v>
      </c>
      <c r="L719" s="22" t="n">
        <v>56166</v>
      </c>
      <c r="M719" s="22"/>
      <c r="N719" s="26"/>
      <c r="O719" s="22"/>
      <c r="P719" s="23"/>
      <c r="Q719" s="23"/>
      <c r="R719" s="23"/>
      <c r="S719" s="23"/>
      <c r="T719" s="22" t="n">
        <v>62</v>
      </c>
      <c r="U719" s="20"/>
    </row>
    <row r="720" s="21" customFormat="true" ht="15" hidden="false" customHeight="true" outlineLevel="0" collapsed="false">
      <c r="A720" s="22" t="s">
        <v>2269</v>
      </c>
      <c r="B720" s="23" t="s">
        <v>199</v>
      </c>
      <c r="C720" s="22"/>
      <c r="D720" s="23"/>
      <c r="E720" s="27"/>
      <c r="F720" s="27"/>
      <c r="G720" s="22"/>
      <c r="H720" s="23"/>
      <c r="I720" s="22"/>
      <c r="J720" s="22"/>
      <c r="K720" s="22"/>
      <c r="L720" s="22"/>
      <c r="M720" s="22"/>
      <c r="N720" s="26"/>
      <c r="O720" s="22"/>
      <c r="P720" s="23"/>
      <c r="Q720" s="23"/>
      <c r="R720" s="23"/>
      <c r="S720" s="23"/>
      <c r="T720" s="22" t="n">
        <v>677</v>
      </c>
      <c r="U720" s="20"/>
    </row>
    <row r="721" s="21" customFormat="true" ht="15" hidden="false" customHeight="true" outlineLevel="0" collapsed="false">
      <c r="A721" s="22" t="s">
        <v>2269</v>
      </c>
      <c r="B721" s="23" t="s">
        <v>2567</v>
      </c>
      <c r="C721" s="22" t="s">
        <v>2568</v>
      </c>
      <c r="D721" s="23" t="s">
        <v>2569</v>
      </c>
      <c r="E721" s="22" t="s">
        <v>173</v>
      </c>
      <c r="F721" s="22" t="s">
        <v>153</v>
      </c>
      <c r="G721" s="22" t="s">
        <v>2570</v>
      </c>
      <c r="H721" s="23" t="s">
        <v>2425</v>
      </c>
      <c r="I721" s="22" t="s">
        <v>2571</v>
      </c>
      <c r="J721" s="22" t="n">
        <v>33044</v>
      </c>
      <c r="K721" s="22" t="n">
        <v>432</v>
      </c>
      <c r="L721" s="22" t="n">
        <v>740542</v>
      </c>
      <c r="M721" s="22" t="n">
        <v>741503</v>
      </c>
      <c r="N721" s="24" t="s">
        <v>2572</v>
      </c>
      <c r="O721" s="24" t="s">
        <v>2573</v>
      </c>
      <c r="P721" s="22" t="s">
        <v>2574</v>
      </c>
      <c r="Q721" s="22" t="s">
        <v>181</v>
      </c>
      <c r="R721" s="23" t="s">
        <v>2575</v>
      </c>
      <c r="S721" s="23" t="s">
        <v>181</v>
      </c>
      <c r="T721" s="22" t="n">
        <v>105</v>
      </c>
      <c r="U721" s="20"/>
    </row>
    <row r="722" s="21" customFormat="true" ht="15" hidden="false" customHeight="true" outlineLevel="0" collapsed="false">
      <c r="A722" s="22" t="s">
        <v>2269</v>
      </c>
      <c r="B722" s="23" t="s">
        <v>2567</v>
      </c>
      <c r="C722" s="22" t="s">
        <v>2568</v>
      </c>
      <c r="D722" s="23" t="s">
        <v>2576</v>
      </c>
      <c r="E722" s="22" t="s">
        <v>2041</v>
      </c>
      <c r="F722" s="22"/>
      <c r="G722" s="22" t="s">
        <v>2577</v>
      </c>
      <c r="H722" s="23" t="s">
        <v>2578</v>
      </c>
      <c r="I722" s="22" t="s">
        <v>2579</v>
      </c>
      <c r="J722" s="22" t="n">
        <v>33040</v>
      </c>
      <c r="K722" s="22" t="n">
        <v>432</v>
      </c>
      <c r="L722" s="22" t="n">
        <v>759334</v>
      </c>
      <c r="M722" s="22"/>
      <c r="N722" s="26"/>
      <c r="O722" s="24" t="s">
        <v>2580</v>
      </c>
      <c r="P722" s="23"/>
      <c r="Q722" s="23"/>
      <c r="R722" s="23"/>
      <c r="S722" s="23"/>
      <c r="T722" s="22" t="n">
        <v>92</v>
      </c>
      <c r="U722" s="20"/>
    </row>
    <row r="723" s="21" customFormat="true" ht="15" hidden="false" customHeight="true" outlineLevel="0" collapsed="false">
      <c r="A723" s="22" t="s">
        <v>2269</v>
      </c>
      <c r="B723" s="23" t="s">
        <v>2567</v>
      </c>
      <c r="C723" s="22" t="s">
        <v>2568</v>
      </c>
      <c r="D723" s="23" t="s">
        <v>2581</v>
      </c>
      <c r="E723" s="22" t="s">
        <v>2041</v>
      </c>
      <c r="F723" s="22"/>
      <c r="G723" s="22" t="s">
        <v>2582</v>
      </c>
      <c r="H723" s="23" t="s">
        <v>2583</v>
      </c>
      <c r="I723" s="22" t="s">
        <v>2571</v>
      </c>
      <c r="J723" s="22" t="n">
        <v>33044</v>
      </c>
      <c r="K723" s="22" t="n">
        <v>432</v>
      </c>
      <c r="L723" s="22" t="n">
        <v>750413</v>
      </c>
      <c r="M723" s="22"/>
      <c r="N723" s="26"/>
      <c r="O723" s="24" t="s">
        <v>2584</v>
      </c>
      <c r="P723" s="23"/>
      <c r="Q723" s="23"/>
      <c r="R723" s="23"/>
      <c r="S723" s="23"/>
      <c r="T723" s="22" t="n">
        <v>83</v>
      </c>
      <c r="U723" s="20"/>
    </row>
    <row r="724" s="21" customFormat="true" ht="15" hidden="false" customHeight="true" outlineLevel="0" collapsed="false">
      <c r="A724" s="22" t="s">
        <v>2269</v>
      </c>
      <c r="B724" s="23" t="s">
        <v>2567</v>
      </c>
      <c r="C724" s="22" t="s">
        <v>2568</v>
      </c>
      <c r="D724" s="23" t="s">
        <v>2585</v>
      </c>
      <c r="E724" s="22" t="s">
        <v>2041</v>
      </c>
      <c r="F724" s="22"/>
      <c r="G724" s="22" t="s">
        <v>2586</v>
      </c>
      <c r="H724" s="23" t="s">
        <v>2587</v>
      </c>
      <c r="I724" s="22" t="s">
        <v>2571</v>
      </c>
      <c r="J724" s="22" t="n">
        <v>33044</v>
      </c>
      <c r="K724" s="22" t="n">
        <v>432</v>
      </c>
      <c r="L724" s="22" t="n">
        <v>754955</v>
      </c>
      <c r="M724" s="22"/>
      <c r="N724" s="26"/>
      <c r="O724" s="24" t="s">
        <v>2588</v>
      </c>
      <c r="P724" s="23"/>
      <c r="Q724" s="23"/>
      <c r="R724" s="23"/>
      <c r="S724" s="23"/>
      <c r="T724" s="22" t="n">
        <v>53</v>
      </c>
      <c r="U724" s="20"/>
    </row>
    <row r="725" s="21" customFormat="true" ht="15" hidden="false" customHeight="true" outlineLevel="0" collapsed="false">
      <c r="A725" s="22" t="s">
        <v>2269</v>
      </c>
      <c r="B725" s="23" t="s">
        <v>2567</v>
      </c>
      <c r="C725" s="22" t="s">
        <v>2568</v>
      </c>
      <c r="D725" s="23" t="s">
        <v>2589</v>
      </c>
      <c r="E725" s="22" t="s">
        <v>184</v>
      </c>
      <c r="F725" s="22"/>
      <c r="G725" s="22" t="s">
        <v>2590</v>
      </c>
      <c r="H725" s="23" t="s">
        <v>2587</v>
      </c>
      <c r="I725" s="22" t="s">
        <v>2571</v>
      </c>
      <c r="J725" s="22" t="n">
        <v>33044</v>
      </c>
      <c r="K725" s="22" t="n">
        <v>432</v>
      </c>
      <c r="L725" s="22" t="n">
        <v>754955</v>
      </c>
      <c r="M725" s="22"/>
      <c r="N725" s="26"/>
      <c r="O725" s="24" t="s">
        <v>2591</v>
      </c>
      <c r="P725" s="23"/>
      <c r="Q725" s="23"/>
      <c r="R725" s="23"/>
      <c r="S725" s="23"/>
      <c r="T725" s="22" t="n">
        <v>27</v>
      </c>
      <c r="U725" s="20"/>
    </row>
    <row r="726" s="21" customFormat="true" ht="15" hidden="false" customHeight="true" outlineLevel="0" collapsed="false">
      <c r="A726" s="22" t="s">
        <v>2269</v>
      </c>
      <c r="B726" s="23" t="s">
        <v>2567</v>
      </c>
      <c r="C726" s="22" t="s">
        <v>2568</v>
      </c>
      <c r="D726" s="23" t="s">
        <v>2592</v>
      </c>
      <c r="E726" s="22" t="s">
        <v>184</v>
      </c>
      <c r="F726" s="22"/>
      <c r="G726" s="23" t="s">
        <v>2593</v>
      </c>
      <c r="H726" s="23" t="s">
        <v>362</v>
      </c>
      <c r="I726" s="22" t="s">
        <v>2594</v>
      </c>
      <c r="J726" s="22" t="n">
        <v>33048</v>
      </c>
      <c r="K726" s="22" t="n">
        <v>432</v>
      </c>
      <c r="L726" s="22" t="n">
        <v>756417</v>
      </c>
      <c r="M726" s="22"/>
      <c r="N726" s="26"/>
      <c r="O726" s="24" t="s">
        <v>2595</v>
      </c>
      <c r="P726" s="23"/>
      <c r="Q726" s="23"/>
      <c r="R726" s="23"/>
      <c r="S726" s="23"/>
      <c r="T726" s="22" t="n">
        <v>104</v>
      </c>
      <c r="U726" s="20"/>
    </row>
    <row r="727" s="21" customFormat="true" ht="15" hidden="false" customHeight="true" outlineLevel="0" collapsed="false">
      <c r="A727" s="22" t="s">
        <v>2269</v>
      </c>
      <c r="B727" s="23" t="s">
        <v>2567</v>
      </c>
      <c r="C727" s="22" t="s">
        <v>2568</v>
      </c>
      <c r="D727" s="23" t="s">
        <v>2596</v>
      </c>
      <c r="E727" s="22" t="s">
        <v>173</v>
      </c>
      <c r="F727" s="22"/>
      <c r="G727" s="22" t="s">
        <v>2597</v>
      </c>
      <c r="H727" s="23" t="s">
        <v>2598</v>
      </c>
      <c r="I727" s="22" t="s">
        <v>2579</v>
      </c>
      <c r="J727" s="22" t="n">
        <v>33040</v>
      </c>
      <c r="K727" s="22" t="n">
        <v>432</v>
      </c>
      <c r="L727" s="22" t="n">
        <v>759250</v>
      </c>
      <c r="M727" s="22"/>
      <c r="N727" s="26"/>
      <c r="O727" s="24" t="s">
        <v>2599</v>
      </c>
      <c r="P727" s="23"/>
      <c r="Q727" s="23"/>
      <c r="R727" s="23"/>
      <c r="S727" s="23"/>
      <c r="T727" s="22" t="n">
        <v>96</v>
      </c>
      <c r="U727" s="20"/>
    </row>
    <row r="728" s="21" customFormat="true" ht="15" hidden="false" customHeight="true" outlineLevel="0" collapsed="false">
      <c r="A728" s="22" t="s">
        <v>2269</v>
      </c>
      <c r="B728" s="23" t="s">
        <v>2567</v>
      </c>
      <c r="C728" s="22" t="s">
        <v>2568</v>
      </c>
      <c r="D728" s="23" t="s">
        <v>2600</v>
      </c>
      <c r="E728" s="22" t="s">
        <v>173</v>
      </c>
      <c r="F728" s="22"/>
      <c r="G728" s="23" t="s">
        <v>2601</v>
      </c>
      <c r="H728" s="23" t="s">
        <v>2602</v>
      </c>
      <c r="I728" s="22" t="s">
        <v>2579</v>
      </c>
      <c r="J728" s="22" t="n">
        <v>33040</v>
      </c>
      <c r="K728" s="22" t="n">
        <v>432</v>
      </c>
      <c r="L728" s="22" t="n">
        <v>759250</v>
      </c>
      <c r="M728" s="22"/>
      <c r="N728" s="26"/>
      <c r="O728" s="24" t="s">
        <v>2603</v>
      </c>
      <c r="P728" s="23"/>
      <c r="Q728" s="23"/>
      <c r="R728" s="23"/>
      <c r="S728" s="23"/>
      <c r="T728" s="22" t="n">
        <v>47</v>
      </c>
      <c r="U728" s="20"/>
    </row>
    <row r="729" s="21" customFormat="true" ht="15" hidden="false" customHeight="true" outlineLevel="0" collapsed="false">
      <c r="A729" s="22" t="s">
        <v>2269</v>
      </c>
      <c r="B729" s="23" t="s">
        <v>2567</v>
      </c>
      <c r="C729" s="22" t="s">
        <v>2568</v>
      </c>
      <c r="D729" s="23" t="s">
        <v>2604</v>
      </c>
      <c r="E729" s="22" t="s">
        <v>173</v>
      </c>
      <c r="F729" s="22"/>
      <c r="G729" s="22" t="s">
        <v>2605</v>
      </c>
      <c r="H729" s="23" t="s">
        <v>2606</v>
      </c>
      <c r="I729" s="22" t="s">
        <v>2571</v>
      </c>
      <c r="J729" s="22" t="n">
        <v>33044</v>
      </c>
      <c r="K729" s="22" t="n">
        <v>432</v>
      </c>
      <c r="L729" s="22" t="n">
        <v>750708</v>
      </c>
      <c r="M729" s="22"/>
      <c r="N729" s="26"/>
      <c r="O729" s="24" t="s">
        <v>2607</v>
      </c>
      <c r="P729" s="23"/>
      <c r="Q729" s="23"/>
      <c r="R729" s="23"/>
      <c r="S729" s="23"/>
      <c r="T729" s="22" t="n">
        <v>177</v>
      </c>
      <c r="U729" s="20"/>
    </row>
    <row r="730" s="21" customFormat="true" ht="15" hidden="false" customHeight="true" outlineLevel="0" collapsed="false">
      <c r="A730" s="22" t="s">
        <v>2269</v>
      </c>
      <c r="B730" s="23" t="s">
        <v>2567</v>
      </c>
      <c r="C730" s="22" t="s">
        <v>2568</v>
      </c>
      <c r="D730" s="23" t="s">
        <v>2608</v>
      </c>
      <c r="E730" s="22" t="s">
        <v>173</v>
      </c>
      <c r="F730" s="22"/>
      <c r="G730" s="22" t="s">
        <v>2609</v>
      </c>
      <c r="H730" s="23" t="s">
        <v>2610</v>
      </c>
      <c r="I730" s="22" t="s">
        <v>2611</v>
      </c>
      <c r="J730" s="22" t="n">
        <v>33048</v>
      </c>
      <c r="K730" s="22" t="n">
        <v>432</v>
      </c>
      <c r="L730" s="22" t="n">
        <v>757581</v>
      </c>
      <c r="M730" s="22"/>
      <c r="N730" s="26"/>
      <c r="O730" s="24" t="s">
        <v>2612</v>
      </c>
      <c r="P730" s="23"/>
      <c r="Q730" s="23"/>
      <c r="R730" s="23"/>
      <c r="S730" s="23"/>
      <c r="T730" s="22" t="n">
        <v>81</v>
      </c>
      <c r="U730" s="20"/>
    </row>
    <row r="731" s="21" customFormat="true" ht="15" hidden="false" customHeight="true" outlineLevel="0" collapsed="false">
      <c r="A731" s="22" t="s">
        <v>2269</v>
      </c>
      <c r="B731" s="23" t="s">
        <v>2567</v>
      </c>
      <c r="C731" s="22" t="s">
        <v>2568</v>
      </c>
      <c r="D731" s="23" t="s">
        <v>2613</v>
      </c>
      <c r="E731" s="22" t="s">
        <v>173</v>
      </c>
      <c r="F731" s="22"/>
      <c r="G731" s="22" t="s">
        <v>2614</v>
      </c>
      <c r="H731" s="23" t="s">
        <v>362</v>
      </c>
      <c r="I731" s="22" t="s">
        <v>2594</v>
      </c>
      <c r="J731" s="22" t="n">
        <v>33048</v>
      </c>
      <c r="K731" s="22" t="n">
        <v>432</v>
      </c>
      <c r="L731" s="22" t="n">
        <v>756217</v>
      </c>
      <c r="M731" s="22"/>
      <c r="N731" s="26"/>
      <c r="O731" s="24" t="s">
        <v>2615</v>
      </c>
      <c r="P731" s="23"/>
      <c r="Q731" s="23"/>
      <c r="R731" s="23"/>
      <c r="S731" s="23"/>
      <c r="T731" s="22" t="n">
        <v>104</v>
      </c>
      <c r="U731" s="20"/>
    </row>
    <row r="732" s="21" customFormat="true" ht="15" hidden="false" customHeight="true" outlineLevel="0" collapsed="false">
      <c r="A732" s="22" t="s">
        <v>2269</v>
      </c>
      <c r="B732" s="23" t="s">
        <v>199</v>
      </c>
      <c r="C732" s="22"/>
      <c r="D732" s="23"/>
      <c r="E732" s="22"/>
      <c r="F732" s="22"/>
      <c r="G732" s="22"/>
      <c r="H732" s="23"/>
      <c r="I732" s="22"/>
      <c r="J732" s="22"/>
      <c r="K732" s="22"/>
      <c r="L732" s="22"/>
      <c r="M732" s="22"/>
      <c r="N732" s="26"/>
      <c r="O732" s="26"/>
      <c r="P732" s="23"/>
      <c r="Q732" s="23"/>
      <c r="R732" s="23"/>
      <c r="S732" s="23"/>
      <c r="T732" s="22" t="n">
        <v>969</v>
      </c>
      <c r="U732" s="20"/>
    </row>
    <row r="733" s="21" customFormat="true" ht="15" hidden="false" customHeight="true" outlineLevel="0" collapsed="false">
      <c r="A733" s="22" t="s">
        <v>2269</v>
      </c>
      <c r="B733" s="23" t="s">
        <v>2616</v>
      </c>
      <c r="C733" s="22" t="s">
        <v>2617</v>
      </c>
      <c r="D733" s="23" t="s">
        <v>2618</v>
      </c>
      <c r="E733" s="22" t="s">
        <v>173</v>
      </c>
      <c r="F733" s="22" t="s">
        <v>153</v>
      </c>
      <c r="G733" s="22" t="s">
        <v>2619</v>
      </c>
      <c r="H733" s="23" t="s">
        <v>351</v>
      </c>
      <c r="I733" s="22" t="s">
        <v>2620</v>
      </c>
      <c r="J733" s="22" t="n">
        <v>33015</v>
      </c>
      <c r="K733" s="22" t="n">
        <v>433</v>
      </c>
      <c r="L733" s="22" t="n">
        <v>51121</v>
      </c>
      <c r="M733" s="22" t="n">
        <v>550798</v>
      </c>
      <c r="N733" s="24" t="s">
        <v>2621</v>
      </c>
      <c r="O733" s="24" t="s">
        <v>2622</v>
      </c>
      <c r="P733" s="22" t="s">
        <v>2623</v>
      </c>
      <c r="Q733" s="22" t="s">
        <v>181</v>
      </c>
      <c r="R733" s="23" t="s">
        <v>2624</v>
      </c>
      <c r="S733" s="23" t="s">
        <v>1120</v>
      </c>
      <c r="T733" s="22" t="n">
        <v>77</v>
      </c>
      <c r="U733" s="20"/>
    </row>
    <row r="734" s="21" customFormat="true" ht="15" hidden="false" customHeight="true" outlineLevel="0" collapsed="false">
      <c r="A734" s="22" t="s">
        <v>2269</v>
      </c>
      <c r="B734" s="23" t="s">
        <v>2616</v>
      </c>
      <c r="C734" s="22" t="s">
        <v>2617</v>
      </c>
      <c r="D734" s="23" t="s">
        <v>2625</v>
      </c>
      <c r="E734" s="27" t="s">
        <v>184</v>
      </c>
      <c r="F734" s="27"/>
      <c r="G734" s="22" t="s">
        <v>2626</v>
      </c>
      <c r="H734" s="23" t="s">
        <v>2627</v>
      </c>
      <c r="I734" s="22" t="s">
        <v>2628</v>
      </c>
      <c r="J734" s="22" t="n">
        <v>33010</v>
      </c>
      <c r="K734" s="22" t="n">
        <v>433</v>
      </c>
      <c r="L734" s="22" t="n">
        <v>53021</v>
      </c>
      <c r="M734" s="22" t="n">
        <v>53021</v>
      </c>
      <c r="N734" s="26"/>
      <c r="O734" s="22"/>
      <c r="P734" s="23"/>
      <c r="Q734" s="23"/>
      <c r="R734" s="23"/>
      <c r="S734" s="23"/>
      <c r="T734" s="22" t="n">
        <v>28</v>
      </c>
      <c r="U734" s="20"/>
    </row>
    <row r="735" s="21" customFormat="true" ht="15" hidden="false" customHeight="true" outlineLevel="0" collapsed="false">
      <c r="A735" s="22" t="s">
        <v>2269</v>
      </c>
      <c r="B735" s="23" t="s">
        <v>2616</v>
      </c>
      <c r="C735" s="22" t="s">
        <v>2617</v>
      </c>
      <c r="D735" s="23" t="s">
        <v>2629</v>
      </c>
      <c r="E735" s="27" t="s">
        <v>184</v>
      </c>
      <c r="F735" s="27"/>
      <c r="G735" s="22" t="s">
        <v>2630</v>
      </c>
      <c r="H735" s="23" t="s">
        <v>2631</v>
      </c>
      <c r="I735" s="22" t="s">
        <v>2632</v>
      </c>
      <c r="J735" s="22" t="n">
        <v>33016</v>
      </c>
      <c r="K735" s="22" t="n">
        <v>428</v>
      </c>
      <c r="L735" s="22" t="n">
        <v>90520</v>
      </c>
      <c r="M735" s="22"/>
      <c r="N735" s="26"/>
      <c r="O735" s="22"/>
      <c r="P735" s="23"/>
      <c r="Q735" s="23"/>
      <c r="R735" s="23"/>
      <c r="S735" s="23"/>
      <c r="T735" s="22" t="n">
        <v>36</v>
      </c>
      <c r="U735" s="20"/>
    </row>
    <row r="736" s="21" customFormat="true" ht="15" hidden="false" customHeight="true" outlineLevel="0" collapsed="false">
      <c r="A736" s="22" t="s">
        <v>2269</v>
      </c>
      <c r="B736" s="23" t="s">
        <v>2616</v>
      </c>
      <c r="C736" s="22" t="s">
        <v>2617</v>
      </c>
      <c r="D736" s="23" t="s">
        <v>2633</v>
      </c>
      <c r="E736" s="27" t="s">
        <v>184</v>
      </c>
      <c r="F736" s="27"/>
      <c r="G736" s="22" t="s">
        <v>2634</v>
      </c>
      <c r="H736" s="23" t="s">
        <v>2635</v>
      </c>
      <c r="I736" s="22" t="s">
        <v>2636</v>
      </c>
      <c r="J736" s="22" t="n">
        <v>33010</v>
      </c>
      <c r="K736" s="22" t="n">
        <v>433</v>
      </c>
      <c r="L736" s="22" t="n">
        <v>52227</v>
      </c>
      <c r="M736" s="22"/>
      <c r="N736" s="26"/>
      <c r="O736" s="22"/>
      <c r="P736" s="23"/>
      <c r="Q736" s="23"/>
      <c r="R736" s="23"/>
      <c r="S736" s="23"/>
      <c r="T736" s="22" t="n">
        <v>25</v>
      </c>
      <c r="U736" s="20"/>
    </row>
    <row r="737" s="21" customFormat="true" ht="15" hidden="false" customHeight="true" outlineLevel="0" collapsed="false">
      <c r="A737" s="22" t="s">
        <v>2269</v>
      </c>
      <c r="B737" s="23" t="s">
        <v>2616</v>
      </c>
      <c r="C737" s="22" t="s">
        <v>2617</v>
      </c>
      <c r="D737" s="23" t="s">
        <v>2637</v>
      </c>
      <c r="E737" s="27" t="s">
        <v>173</v>
      </c>
      <c r="F737" s="27"/>
      <c r="G737" s="22" t="s">
        <v>2626</v>
      </c>
      <c r="H737" s="23" t="s">
        <v>2627</v>
      </c>
      <c r="I737" s="22" t="s">
        <v>2628</v>
      </c>
      <c r="J737" s="22" t="n">
        <v>33010</v>
      </c>
      <c r="K737" s="22" t="n">
        <v>433</v>
      </c>
      <c r="L737" s="22" t="n">
        <v>53021</v>
      </c>
      <c r="M737" s="22" t="n">
        <v>53021</v>
      </c>
      <c r="N737" s="26"/>
      <c r="O737" s="22"/>
      <c r="P737" s="23"/>
      <c r="Q737" s="23"/>
      <c r="R737" s="23"/>
      <c r="S737" s="23"/>
      <c r="T737" s="22" t="n">
        <v>44</v>
      </c>
      <c r="U737" s="20"/>
    </row>
    <row r="738" s="21" customFormat="true" ht="15" hidden="false" customHeight="true" outlineLevel="0" collapsed="false">
      <c r="A738" s="22" t="s">
        <v>2269</v>
      </c>
      <c r="B738" s="23" t="s">
        <v>2616</v>
      </c>
      <c r="C738" s="22" t="s">
        <v>2617</v>
      </c>
      <c r="D738" s="23" t="s">
        <v>2638</v>
      </c>
      <c r="E738" s="27" t="s">
        <v>173</v>
      </c>
      <c r="F738" s="27"/>
      <c r="G738" s="22" t="s">
        <v>2634</v>
      </c>
      <c r="H738" s="23" t="s">
        <v>2635</v>
      </c>
      <c r="I738" s="22" t="s">
        <v>2636</v>
      </c>
      <c r="J738" s="22" t="n">
        <v>33010</v>
      </c>
      <c r="K738" s="22" t="n">
        <v>433</v>
      </c>
      <c r="L738" s="22" t="n">
        <v>52227</v>
      </c>
      <c r="M738" s="22"/>
      <c r="N738" s="26"/>
      <c r="O738" s="22"/>
      <c r="P738" s="23"/>
      <c r="Q738" s="23"/>
      <c r="R738" s="23"/>
      <c r="S738" s="23"/>
      <c r="T738" s="22" t="n">
        <v>26</v>
      </c>
      <c r="U738" s="20"/>
    </row>
    <row r="739" s="21" customFormat="true" ht="15" hidden="false" customHeight="true" outlineLevel="0" collapsed="false">
      <c r="A739" s="22" t="s">
        <v>2269</v>
      </c>
      <c r="B739" s="23" t="s">
        <v>2616</v>
      </c>
      <c r="C739" s="22" t="s">
        <v>2617</v>
      </c>
      <c r="D739" s="23" t="s">
        <v>2639</v>
      </c>
      <c r="E739" s="27" t="s">
        <v>173</v>
      </c>
      <c r="F739" s="27"/>
      <c r="G739" s="22" t="s">
        <v>2640</v>
      </c>
      <c r="H739" s="23" t="s">
        <v>2641</v>
      </c>
      <c r="I739" s="22" t="s">
        <v>2632</v>
      </c>
      <c r="J739" s="22" t="n">
        <v>33016</v>
      </c>
      <c r="K739" s="22" t="n">
        <v>428</v>
      </c>
      <c r="L739" s="22" t="n">
        <v>90140</v>
      </c>
      <c r="M739" s="22"/>
      <c r="N739" s="26"/>
      <c r="O739" s="22"/>
      <c r="P739" s="23"/>
      <c r="Q739" s="23"/>
      <c r="R739" s="23"/>
      <c r="S739" s="23"/>
      <c r="T739" s="22" t="n">
        <v>57</v>
      </c>
      <c r="U739" s="20"/>
    </row>
    <row r="740" s="21" customFormat="true" ht="15" hidden="false" customHeight="true" outlineLevel="0" collapsed="false">
      <c r="A740" s="22" t="s">
        <v>2269</v>
      </c>
      <c r="B740" s="23" t="s">
        <v>199</v>
      </c>
      <c r="C740" s="22"/>
      <c r="D740" s="23"/>
      <c r="E740" s="27"/>
      <c r="F740" s="27"/>
      <c r="G740" s="22"/>
      <c r="H740" s="23"/>
      <c r="I740" s="22"/>
      <c r="J740" s="22"/>
      <c r="K740" s="22"/>
      <c r="L740" s="22"/>
      <c r="M740" s="22"/>
      <c r="N740" s="26"/>
      <c r="O740" s="22"/>
      <c r="P740" s="23"/>
      <c r="Q740" s="23"/>
      <c r="R740" s="23"/>
      <c r="S740" s="23"/>
      <c r="T740" s="22" t="n">
        <v>293</v>
      </c>
      <c r="U740" s="20"/>
    </row>
    <row r="741" s="21" customFormat="true" ht="15" hidden="false" customHeight="true" outlineLevel="0" collapsed="false">
      <c r="A741" s="22" t="s">
        <v>2269</v>
      </c>
      <c r="B741" s="23" t="s">
        <v>2642</v>
      </c>
      <c r="C741" s="22" t="s">
        <v>2643</v>
      </c>
      <c r="D741" s="23" t="s">
        <v>2644</v>
      </c>
      <c r="E741" s="22" t="s">
        <v>173</v>
      </c>
      <c r="F741" s="22" t="s">
        <v>153</v>
      </c>
      <c r="G741" s="22" t="s">
        <v>2645</v>
      </c>
      <c r="H741" s="23" t="s">
        <v>2646</v>
      </c>
      <c r="I741" s="22" t="s">
        <v>2647</v>
      </c>
      <c r="J741" s="22" t="n">
        <v>33050</v>
      </c>
      <c r="K741" s="22" t="n">
        <v>432</v>
      </c>
      <c r="L741" s="22" t="n">
        <v>760037</v>
      </c>
      <c r="M741" s="22" t="n">
        <v>760037</v>
      </c>
      <c r="N741" s="24" t="s">
        <v>2648</v>
      </c>
      <c r="O741" s="24" t="s">
        <v>2649</v>
      </c>
      <c r="P741" s="22" t="s">
        <v>2650</v>
      </c>
      <c r="Q741" s="22" t="s">
        <v>181</v>
      </c>
      <c r="R741" s="23" t="s">
        <v>2651</v>
      </c>
      <c r="S741" s="22" t="s">
        <v>181</v>
      </c>
      <c r="T741" s="22" t="n">
        <v>133</v>
      </c>
      <c r="U741" s="20"/>
    </row>
    <row r="742" s="21" customFormat="true" ht="15" hidden="false" customHeight="true" outlineLevel="0" collapsed="false">
      <c r="A742" s="22" t="s">
        <v>2269</v>
      </c>
      <c r="B742" s="23" t="s">
        <v>2642</v>
      </c>
      <c r="C742" s="22" t="s">
        <v>2643</v>
      </c>
      <c r="D742" s="23" t="s">
        <v>2652</v>
      </c>
      <c r="E742" s="22" t="s">
        <v>184</v>
      </c>
      <c r="F742" s="22"/>
      <c r="G742" s="22" t="s">
        <v>2653</v>
      </c>
      <c r="H742" s="23" t="s">
        <v>2654</v>
      </c>
      <c r="I742" s="22" t="s">
        <v>2647</v>
      </c>
      <c r="J742" s="22" t="n">
        <v>33050</v>
      </c>
      <c r="K742" s="22" t="n">
        <v>432</v>
      </c>
      <c r="L742" s="22" t="n">
        <v>760370</v>
      </c>
      <c r="M742" s="22"/>
      <c r="N742" s="26"/>
      <c r="O742" s="24" t="s">
        <v>2655</v>
      </c>
      <c r="P742" s="22"/>
      <c r="Q742" s="22"/>
      <c r="R742" s="23"/>
      <c r="S742" s="22"/>
      <c r="T742" s="22" t="n">
        <v>130</v>
      </c>
      <c r="U742" s="20"/>
    </row>
    <row r="743" s="21" customFormat="true" ht="15" hidden="false" customHeight="true" outlineLevel="0" collapsed="false">
      <c r="A743" s="22" t="s">
        <v>2269</v>
      </c>
      <c r="B743" s="23" t="s">
        <v>2642</v>
      </c>
      <c r="C743" s="22" t="s">
        <v>2643</v>
      </c>
      <c r="D743" s="23" t="s">
        <v>2656</v>
      </c>
      <c r="E743" s="22" t="s">
        <v>184</v>
      </c>
      <c r="F743" s="22"/>
      <c r="G743" s="22" t="s">
        <v>435</v>
      </c>
      <c r="H743" s="23" t="s">
        <v>2657</v>
      </c>
      <c r="I743" s="22" t="s">
        <v>2658</v>
      </c>
      <c r="J743" s="22" t="n">
        <v>33050</v>
      </c>
      <c r="K743" s="22" t="n">
        <v>432</v>
      </c>
      <c r="L743" s="22" t="n">
        <v>764252</v>
      </c>
      <c r="M743" s="22"/>
      <c r="N743" s="26"/>
      <c r="O743" s="24" t="s">
        <v>2659</v>
      </c>
      <c r="P743" s="22"/>
      <c r="Q743" s="22"/>
      <c r="R743" s="23"/>
      <c r="S743" s="22"/>
      <c r="T743" s="22" t="n">
        <v>87</v>
      </c>
      <c r="U743" s="20"/>
    </row>
    <row r="744" s="21" customFormat="true" ht="15" hidden="false" customHeight="true" outlineLevel="0" collapsed="false">
      <c r="A744" s="22" t="s">
        <v>2269</v>
      </c>
      <c r="B744" s="23" t="s">
        <v>2642</v>
      </c>
      <c r="C744" s="22" t="s">
        <v>2643</v>
      </c>
      <c r="D744" s="23" t="s">
        <v>2660</v>
      </c>
      <c r="E744" s="27" t="s">
        <v>173</v>
      </c>
      <c r="F744" s="27"/>
      <c r="G744" s="22" t="s">
        <v>2661</v>
      </c>
      <c r="H744" s="23" t="s">
        <v>2662</v>
      </c>
      <c r="I744" s="22" t="s">
        <v>2647</v>
      </c>
      <c r="J744" s="22" t="n">
        <v>33050</v>
      </c>
      <c r="K744" s="22" t="n">
        <v>432</v>
      </c>
      <c r="L744" s="22" t="n">
        <v>767037</v>
      </c>
      <c r="M744" s="22"/>
      <c r="N744" s="26"/>
      <c r="O744" s="22"/>
      <c r="P744" s="22"/>
      <c r="Q744" s="22"/>
      <c r="R744" s="23"/>
      <c r="S744" s="22"/>
      <c r="T744" s="22" t="n">
        <v>82</v>
      </c>
      <c r="U744" s="20"/>
    </row>
    <row r="745" s="21" customFormat="true" ht="15" hidden="false" customHeight="true" outlineLevel="0" collapsed="false">
      <c r="A745" s="22" t="s">
        <v>2269</v>
      </c>
      <c r="B745" s="23" t="s">
        <v>2642</v>
      </c>
      <c r="C745" s="22" t="s">
        <v>2643</v>
      </c>
      <c r="D745" s="23" t="s">
        <v>2663</v>
      </c>
      <c r="E745" s="22" t="s">
        <v>173</v>
      </c>
      <c r="F745" s="22"/>
      <c r="G745" s="22" t="s">
        <v>243</v>
      </c>
      <c r="H745" s="23" t="s">
        <v>2664</v>
      </c>
      <c r="I745" s="22" t="s">
        <v>2658</v>
      </c>
      <c r="J745" s="22" t="n">
        <v>33050</v>
      </c>
      <c r="K745" s="22" t="n">
        <v>432</v>
      </c>
      <c r="L745" s="22" t="n">
        <v>760295</v>
      </c>
      <c r="M745" s="22"/>
      <c r="N745" s="26"/>
      <c r="O745" s="24" t="s">
        <v>2665</v>
      </c>
      <c r="P745" s="22"/>
      <c r="Q745" s="22"/>
      <c r="R745" s="23"/>
      <c r="S745" s="22"/>
      <c r="T745" s="22" t="n">
        <v>144</v>
      </c>
      <c r="U745" s="20"/>
    </row>
    <row r="746" s="21" customFormat="true" ht="15" hidden="false" customHeight="true" outlineLevel="0" collapsed="false">
      <c r="A746" s="22" t="s">
        <v>2269</v>
      </c>
      <c r="B746" s="23" t="s">
        <v>2642</v>
      </c>
      <c r="C746" s="22" t="s">
        <v>2643</v>
      </c>
      <c r="D746" s="23" t="s">
        <v>2666</v>
      </c>
      <c r="E746" s="22" t="s">
        <v>173</v>
      </c>
      <c r="F746" s="22"/>
      <c r="G746" s="22" t="s">
        <v>712</v>
      </c>
      <c r="H746" s="23" t="s">
        <v>2667</v>
      </c>
      <c r="I746" s="22" t="s">
        <v>2668</v>
      </c>
      <c r="J746" s="22" t="n">
        <v>33050</v>
      </c>
      <c r="K746" s="22" t="n">
        <v>432</v>
      </c>
      <c r="L746" s="22" t="n">
        <v>768029</v>
      </c>
      <c r="M746" s="22"/>
      <c r="N746" s="26"/>
      <c r="O746" s="24" t="s">
        <v>2669</v>
      </c>
      <c r="P746" s="22"/>
      <c r="Q746" s="22"/>
      <c r="R746" s="23"/>
      <c r="S746" s="22"/>
      <c r="T746" s="22" t="n">
        <v>149</v>
      </c>
      <c r="U746" s="20"/>
    </row>
    <row r="747" s="21" customFormat="true" ht="15" hidden="false" customHeight="true" outlineLevel="0" collapsed="false">
      <c r="A747" s="22" t="s">
        <v>2269</v>
      </c>
      <c r="B747" s="23" t="s">
        <v>2642</v>
      </c>
      <c r="C747" s="22" t="s">
        <v>2643</v>
      </c>
      <c r="D747" s="23" t="s">
        <v>2670</v>
      </c>
      <c r="E747" s="22" t="s">
        <v>173</v>
      </c>
      <c r="F747" s="22"/>
      <c r="G747" s="22" t="s">
        <v>2671</v>
      </c>
      <c r="H747" s="23" t="s">
        <v>2672</v>
      </c>
      <c r="I747" s="22" t="s">
        <v>2673</v>
      </c>
      <c r="J747" s="22" t="n">
        <v>33030</v>
      </c>
      <c r="K747" s="22" t="n">
        <v>432</v>
      </c>
      <c r="L747" s="22" t="n">
        <v>766434</v>
      </c>
      <c r="M747" s="22"/>
      <c r="N747" s="26"/>
      <c r="O747" s="24" t="s">
        <v>2674</v>
      </c>
      <c r="P747" s="22"/>
      <c r="Q747" s="22"/>
      <c r="R747" s="23"/>
      <c r="S747" s="22"/>
      <c r="T747" s="22" t="n">
        <v>155</v>
      </c>
      <c r="U747" s="20"/>
    </row>
    <row r="748" s="21" customFormat="true" ht="15" hidden="false" customHeight="true" outlineLevel="0" collapsed="false">
      <c r="A748" s="22" t="s">
        <v>2269</v>
      </c>
      <c r="B748" s="23" t="s">
        <v>199</v>
      </c>
      <c r="C748" s="22"/>
      <c r="D748" s="23"/>
      <c r="E748" s="22"/>
      <c r="F748" s="22"/>
      <c r="G748" s="22"/>
      <c r="H748" s="23"/>
      <c r="I748" s="22"/>
      <c r="J748" s="22"/>
      <c r="K748" s="22"/>
      <c r="L748" s="22"/>
      <c r="M748" s="22"/>
      <c r="N748" s="26"/>
      <c r="O748" s="26"/>
      <c r="P748" s="22"/>
      <c r="Q748" s="22"/>
      <c r="R748" s="23"/>
      <c r="S748" s="22"/>
      <c r="T748" s="22" t="n">
        <v>880</v>
      </c>
      <c r="U748" s="20"/>
    </row>
    <row r="749" s="21" customFormat="true" ht="15" hidden="false" customHeight="true" outlineLevel="0" collapsed="false">
      <c r="A749" s="22" t="s">
        <v>2269</v>
      </c>
      <c r="B749" s="23" t="s">
        <v>2675</v>
      </c>
      <c r="C749" s="22" t="s">
        <v>2676</v>
      </c>
      <c r="D749" s="23" t="s">
        <v>2677</v>
      </c>
      <c r="E749" s="22" t="s">
        <v>173</v>
      </c>
      <c r="F749" s="22" t="s">
        <v>153</v>
      </c>
      <c r="G749" s="22" t="s">
        <v>2255</v>
      </c>
      <c r="H749" s="23" t="s">
        <v>2678</v>
      </c>
      <c r="I749" s="22" t="s">
        <v>2679</v>
      </c>
      <c r="J749" s="22" t="n">
        <v>33010</v>
      </c>
      <c r="K749" s="22" t="n">
        <v>432</v>
      </c>
      <c r="L749" s="22" t="n">
        <v>979411</v>
      </c>
      <c r="M749" s="22" t="n">
        <v>979900</v>
      </c>
      <c r="N749" s="24" t="s">
        <v>2680</v>
      </c>
      <c r="O749" s="24" t="s">
        <v>2681</v>
      </c>
      <c r="P749" s="23" t="s">
        <v>2682</v>
      </c>
      <c r="Q749" s="23" t="s">
        <v>179</v>
      </c>
      <c r="R749" s="23" t="s">
        <v>2683</v>
      </c>
      <c r="S749" s="23" t="s">
        <v>179</v>
      </c>
      <c r="T749" s="22" t="n">
        <v>71</v>
      </c>
      <c r="U749" s="20"/>
    </row>
    <row r="750" s="21" customFormat="true" ht="15" hidden="false" customHeight="true" outlineLevel="0" collapsed="false">
      <c r="A750" s="22" t="s">
        <v>2269</v>
      </c>
      <c r="B750" s="23" t="s">
        <v>2675</v>
      </c>
      <c r="C750" s="22" t="s">
        <v>2676</v>
      </c>
      <c r="D750" s="23" t="s">
        <v>2684</v>
      </c>
      <c r="E750" s="22" t="s">
        <v>184</v>
      </c>
      <c r="F750" s="22"/>
      <c r="G750" s="22" t="s">
        <v>2685</v>
      </c>
      <c r="H750" s="23" t="s">
        <v>2686</v>
      </c>
      <c r="I750" s="22" t="s">
        <v>2686</v>
      </c>
      <c r="J750" s="22" t="n">
        <v>33010</v>
      </c>
      <c r="K750" s="22" t="n">
        <v>432</v>
      </c>
      <c r="L750" s="22" t="n">
        <v>988096</v>
      </c>
      <c r="M750" s="22"/>
      <c r="N750" s="26"/>
      <c r="O750" s="24" t="s">
        <v>2687</v>
      </c>
      <c r="P750" s="23"/>
      <c r="Q750" s="23"/>
      <c r="R750" s="23"/>
      <c r="S750" s="23"/>
      <c r="T750" s="22" t="n">
        <v>16</v>
      </c>
      <c r="U750" s="20"/>
    </row>
    <row r="751" s="21" customFormat="true" ht="15" hidden="false" customHeight="true" outlineLevel="0" collapsed="false">
      <c r="A751" s="22" t="s">
        <v>2269</v>
      </c>
      <c r="B751" s="23" t="s">
        <v>2675</v>
      </c>
      <c r="C751" s="22" t="s">
        <v>2676</v>
      </c>
      <c r="D751" s="23" t="s">
        <v>2688</v>
      </c>
      <c r="E751" s="22" t="s">
        <v>184</v>
      </c>
      <c r="F751" s="22"/>
      <c r="G751" s="22" t="s">
        <v>2689</v>
      </c>
      <c r="H751" s="23" t="s">
        <v>2690</v>
      </c>
      <c r="I751" s="22" t="s">
        <v>2691</v>
      </c>
      <c r="J751" s="22" t="n">
        <v>33010</v>
      </c>
      <c r="K751" s="22" t="n">
        <v>432</v>
      </c>
      <c r="L751" s="22" t="n">
        <v>986274</v>
      </c>
      <c r="M751" s="22"/>
      <c r="N751" s="26"/>
      <c r="O751" s="24" t="s">
        <v>2692</v>
      </c>
      <c r="P751" s="23"/>
      <c r="Q751" s="23"/>
      <c r="R751" s="23"/>
      <c r="S751" s="23"/>
      <c r="T751" s="22" t="n">
        <v>32</v>
      </c>
      <c r="U751" s="20"/>
    </row>
    <row r="752" s="21" customFormat="true" ht="15" hidden="false" customHeight="true" outlineLevel="0" collapsed="false">
      <c r="A752" s="22" t="s">
        <v>2269</v>
      </c>
      <c r="B752" s="23" t="s">
        <v>2675</v>
      </c>
      <c r="C752" s="22" t="s">
        <v>2676</v>
      </c>
      <c r="D752" s="23" t="s">
        <v>2693</v>
      </c>
      <c r="E752" s="22" t="s">
        <v>184</v>
      </c>
      <c r="F752" s="22"/>
      <c r="G752" s="22" t="s">
        <v>2694</v>
      </c>
      <c r="H752" s="23" t="s">
        <v>2695</v>
      </c>
      <c r="I752" s="22" t="s">
        <v>2679</v>
      </c>
      <c r="J752" s="22" t="n">
        <v>33010</v>
      </c>
      <c r="K752" s="22" t="n">
        <v>432</v>
      </c>
      <c r="L752" s="22" t="n">
        <v>984111</v>
      </c>
      <c r="M752" s="22"/>
      <c r="N752" s="26"/>
      <c r="O752" s="24" t="s">
        <v>2696</v>
      </c>
      <c r="P752" s="23"/>
      <c r="Q752" s="23"/>
      <c r="R752" s="23"/>
      <c r="S752" s="23"/>
      <c r="T752" s="22" t="n">
        <v>46</v>
      </c>
      <c r="U752" s="20"/>
    </row>
    <row r="753" s="21" customFormat="true" ht="15" hidden="false" customHeight="true" outlineLevel="0" collapsed="false">
      <c r="A753" s="22" t="s">
        <v>2269</v>
      </c>
      <c r="B753" s="23" t="s">
        <v>2675</v>
      </c>
      <c r="C753" s="22" t="s">
        <v>2676</v>
      </c>
      <c r="D753" s="23" t="s">
        <v>2697</v>
      </c>
      <c r="E753" s="22" t="s">
        <v>184</v>
      </c>
      <c r="F753" s="22"/>
      <c r="G753" s="22" t="s">
        <v>2698</v>
      </c>
      <c r="H753" s="23" t="s">
        <v>2699</v>
      </c>
      <c r="I753" s="22" t="s">
        <v>2699</v>
      </c>
      <c r="J753" s="22" t="n">
        <v>33010</v>
      </c>
      <c r="K753" s="22" t="n">
        <v>432</v>
      </c>
      <c r="L753" s="22" t="n">
        <v>985553</v>
      </c>
      <c r="M753" s="23"/>
      <c r="N753" s="26"/>
      <c r="O753" s="24" t="s">
        <v>2700</v>
      </c>
      <c r="P753" s="23"/>
      <c r="Q753" s="23"/>
      <c r="R753" s="23"/>
      <c r="S753" s="23"/>
      <c r="T753" s="23" t="n">
        <v>56</v>
      </c>
      <c r="U753" s="20"/>
    </row>
    <row r="754" s="21" customFormat="true" ht="15" hidden="false" customHeight="true" outlineLevel="0" collapsed="false">
      <c r="A754" s="22" t="s">
        <v>2269</v>
      </c>
      <c r="B754" s="23" t="s">
        <v>2675</v>
      </c>
      <c r="C754" s="22" t="s">
        <v>2676</v>
      </c>
      <c r="D754" s="23" t="s">
        <v>2701</v>
      </c>
      <c r="E754" s="22" t="s">
        <v>173</v>
      </c>
      <c r="F754" s="22"/>
      <c r="G754" s="22" t="s">
        <v>392</v>
      </c>
      <c r="H754" s="23" t="s">
        <v>2691</v>
      </c>
      <c r="I754" s="22" t="s">
        <v>2691</v>
      </c>
      <c r="J754" s="22" t="n">
        <v>33010</v>
      </c>
      <c r="K754" s="22" t="n">
        <v>432</v>
      </c>
      <c r="L754" s="22" t="n">
        <v>975128</v>
      </c>
      <c r="M754" s="23"/>
      <c r="N754" s="26"/>
      <c r="O754" s="24" t="s">
        <v>2702</v>
      </c>
      <c r="P754" s="22"/>
      <c r="Q754" s="22"/>
      <c r="R754" s="23"/>
      <c r="S754" s="23"/>
      <c r="T754" s="23" t="n">
        <v>112</v>
      </c>
      <c r="U754" s="20"/>
    </row>
    <row r="755" s="21" customFormat="true" ht="15" hidden="false" customHeight="true" outlineLevel="0" collapsed="false">
      <c r="A755" s="22" t="s">
        <v>2269</v>
      </c>
      <c r="B755" s="23" t="s">
        <v>2675</v>
      </c>
      <c r="C755" s="22" t="s">
        <v>2676</v>
      </c>
      <c r="D755" s="23" t="s">
        <v>2703</v>
      </c>
      <c r="E755" s="22" t="s">
        <v>173</v>
      </c>
      <c r="F755" s="22"/>
      <c r="G755" s="22" t="s">
        <v>359</v>
      </c>
      <c r="H755" s="23" t="s">
        <v>2686</v>
      </c>
      <c r="I755" s="22" t="s">
        <v>2686</v>
      </c>
      <c r="J755" s="22" t="n">
        <v>33010</v>
      </c>
      <c r="K755" s="22" t="n">
        <v>432</v>
      </c>
      <c r="L755" s="22" t="n">
        <v>988096</v>
      </c>
      <c r="M755" s="22"/>
      <c r="N755" s="26"/>
      <c r="O755" s="24" t="s">
        <v>2704</v>
      </c>
      <c r="P755" s="23"/>
      <c r="Q755" s="23"/>
      <c r="R755" s="23"/>
      <c r="S755" s="23"/>
      <c r="T755" s="22" t="n">
        <v>21</v>
      </c>
      <c r="U755" s="20"/>
    </row>
    <row r="756" s="21" customFormat="true" ht="15" hidden="false" customHeight="true" outlineLevel="0" collapsed="false">
      <c r="A756" s="22" t="s">
        <v>2269</v>
      </c>
      <c r="B756" s="23" t="s">
        <v>2675</v>
      </c>
      <c r="C756" s="22" t="s">
        <v>2676</v>
      </c>
      <c r="D756" s="23" t="s">
        <v>2705</v>
      </c>
      <c r="E756" s="22" t="s">
        <v>173</v>
      </c>
      <c r="F756" s="22"/>
      <c r="G756" s="22" t="s">
        <v>2706</v>
      </c>
      <c r="H756" s="23" t="s">
        <v>2699</v>
      </c>
      <c r="I756" s="22" t="s">
        <v>2699</v>
      </c>
      <c r="J756" s="22" t="n">
        <v>33010</v>
      </c>
      <c r="K756" s="22" t="n">
        <v>432</v>
      </c>
      <c r="L756" s="22" t="n">
        <v>985808</v>
      </c>
      <c r="M756" s="22"/>
      <c r="N756" s="26"/>
      <c r="O756" s="24" t="s">
        <v>2707</v>
      </c>
      <c r="P756" s="23"/>
      <c r="Q756" s="23"/>
      <c r="R756" s="23"/>
      <c r="S756" s="23"/>
      <c r="T756" s="22" t="n">
        <v>80</v>
      </c>
      <c r="U756" s="20"/>
    </row>
    <row r="757" s="21" customFormat="true" ht="15" hidden="false" customHeight="true" outlineLevel="0" collapsed="false">
      <c r="A757" s="22" t="s">
        <v>2269</v>
      </c>
      <c r="B757" s="23" t="s">
        <v>199</v>
      </c>
      <c r="C757" s="22"/>
      <c r="D757" s="23"/>
      <c r="E757" s="22"/>
      <c r="F757" s="22"/>
      <c r="G757" s="22"/>
      <c r="H757" s="23"/>
      <c r="I757" s="22"/>
      <c r="J757" s="22"/>
      <c r="K757" s="22"/>
      <c r="L757" s="22"/>
      <c r="M757" s="22"/>
      <c r="N757" s="26"/>
      <c r="O757" s="26"/>
      <c r="P757" s="23"/>
      <c r="Q757" s="23"/>
      <c r="R757" s="23"/>
      <c r="S757" s="23"/>
      <c r="T757" s="22" t="n">
        <v>434</v>
      </c>
      <c r="U757" s="20"/>
    </row>
    <row r="758" s="21" customFormat="true" ht="15" hidden="false" customHeight="true" outlineLevel="0" collapsed="false">
      <c r="A758" s="22" t="s">
        <v>2269</v>
      </c>
      <c r="B758" s="23" t="s">
        <v>2708</v>
      </c>
      <c r="C758" s="22" t="s">
        <v>2709</v>
      </c>
      <c r="D758" s="23" t="s">
        <v>2710</v>
      </c>
      <c r="E758" s="27" t="s">
        <v>184</v>
      </c>
      <c r="F758" s="27" t="s">
        <v>153</v>
      </c>
      <c r="G758" s="22" t="s">
        <v>2711</v>
      </c>
      <c r="H758" s="23" t="s">
        <v>2712</v>
      </c>
      <c r="I758" s="22" t="s">
        <v>2712</v>
      </c>
      <c r="J758" s="22"/>
      <c r="K758" s="22" t="n">
        <v>432</v>
      </c>
      <c r="L758" s="22" t="n">
        <v>662285</v>
      </c>
      <c r="M758" s="22"/>
      <c r="N758" s="24" t="s">
        <v>2713</v>
      </c>
      <c r="O758" s="22"/>
      <c r="P758" s="23" t="s">
        <v>2714</v>
      </c>
      <c r="Q758" s="23" t="s">
        <v>179</v>
      </c>
      <c r="R758" s="23"/>
      <c r="S758" s="23"/>
      <c r="T758" s="22" t="n">
        <v>95</v>
      </c>
      <c r="U758" s="20"/>
    </row>
    <row r="759" s="21" customFormat="true" ht="15" hidden="false" customHeight="true" outlineLevel="0" collapsed="false">
      <c r="A759" s="22" t="s">
        <v>2269</v>
      </c>
      <c r="B759" s="23" t="s">
        <v>2708</v>
      </c>
      <c r="C759" s="22" t="s">
        <v>2709</v>
      </c>
      <c r="D759" s="23" t="s">
        <v>2715</v>
      </c>
      <c r="E759" s="27" t="s">
        <v>184</v>
      </c>
      <c r="F759" s="27"/>
      <c r="G759" s="22" t="s">
        <v>2716</v>
      </c>
      <c r="H759" s="23" t="s">
        <v>2717</v>
      </c>
      <c r="I759" s="22" t="s">
        <v>2718</v>
      </c>
      <c r="J759" s="22"/>
      <c r="K759" s="22" t="n">
        <v>432</v>
      </c>
      <c r="L759" s="22" t="n">
        <v>699470</v>
      </c>
      <c r="M759" s="22"/>
      <c r="N759" s="26"/>
      <c r="O759" s="22"/>
      <c r="P759" s="23"/>
      <c r="Q759" s="23"/>
      <c r="R759" s="23"/>
      <c r="S759" s="23"/>
      <c r="T759" s="22" t="n">
        <v>95</v>
      </c>
      <c r="U759" s="20"/>
    </row>
    <row r="760" s="21" customFormat="true" ht="15" hidden="false" customHeight="true" outlineLevel="0" collapsed="false">
      <c r="A760" s="22" t="s">
        <v>2269</v>
      </c>
      <c r="B760" s="23" t="s">
        <v>2708</v>
      </c>
      <c r="C760" s="22" t="s">
        <v>2709</v>
      </c>
      <c r="D760" s="23" t="s">
        <v>2719</v>
      </c>
      <c r="E760" s="27" t="s">
        <v>184</v>
      </c>
      <c r="F760" s="27"/>
      <c r="G760" s="22" t="s">
        <v>2720</v>
      </c>
      <c r="H760" s="23" t="s">
        <v>2721</v>
      </c>
      <c r="I760" s="22" t="s">
        <v>2722</v>
      </c>
      <c r="J760" s="22"/>
      <c r="K760" s="22" t="n">
        <v>432</v>
      </c>
      <c r="L760" s="22" t="n">
        <v>560127</v>
      </c>
      <c r="M760" s="22"/>
      <c r="N760" s="26"/>
      <c r="O760" s="22"/>
      <c r="P760" s="23"/>
      <c r="Q760" s="23"/>
      <c r="R760" s="23"/>
      <c r="S760" s="23"/>
      <c r="T760" s="22" t="n">
        <v>81</v>
      </c>
      <c r="U760" s="20"/>
    </row>
    <row r="761" s="21" customFormat="true" ht="15" hidden="false" customHeight="true" outlineLevel="0" collapsed="false">
      <c r="A761" s="22" t="s">
        <v>2269</v>
      </c>
      <c r="B761" s="23" t="s">
        <v>2708</v>
      </c>
      <c r="C761" s="22" t="s">
        <v>2709</v>
      </c>
      <c r="D761" s="23" t="s">
        <v>2723</v>
      </c>
      <c r="E761" s="27" t="s">
        <v>173</v>
      </c>
      <c r="F761" s="27"/>
      <c r="G761" s="22" t="s">
        <v>2724</v>
      </c>
      <c r="H761" s="23" t="s">
        <v>2725</v>
      </c>
      <c r="I761" s="22" t="s">
        <v>2722</v>
      </c>
      <c r="J761" s="22"/>
      <c r="K761" s="22" t="n">
        <v>432</v>
      </c>
      <c r="L761" s="22" t="n">
        <v>669230</v>
      </c>
      <c r="M761" s="22"/>
      <c r="N761" s="26"/>
      <c r="O761" s="22"/>
      <c r="P761" s="23"/>
      <c r="Q761" s="23"/>
      <c r="R761" s="23"/>
      <c r="S761" s="23"/>
      <c r="T761" s="22" t="n">
        <v>196</v>
      </c>
      <c r="U761" s="20"/>
    </row>
    <row r="762" s="21" customFormat="true" ht="15" hidden="false" customHeight="true" outlineLevel="0" collapsed="false">
      <c r="A762" s="22" t="s">
        <v>2269</v>
      </c>
      <c r="B762" s="23" t="s">
        <v>2708</v>
      </c>
      <c r="C762" s="22" t="s">
        <v>2709</v>
      </c>
      <c r="D762" s="23" t="s">
        <v>2726</v>
      </c>
      <c r="E762" s="27" t="s">
        <v>173</v>
      </c>
      <c r="F762" s="27"/>
      <c r="G762" s="22" t="s">
        <v>2727</v>
      </c>
      <c r="H762" s="23" t="s">
        <v>2728</v>
      </c>
      <c r="I762" s="22" t="s">
        <v>2712</v>
      </c>
      <c r="J762" s="22"/>
      <c r="K762" s="22" t="n">
        <v>432</v>
      </c>
      <c r="L762" s="22" t="n">
        <v>662470</v>
      </c>
      <c r="M762" s="22"/>
      <c r="N762" s="26"/>
      <c r="O762" s="22"/>
      <c r="P762" s="23"/>
      <c r="Q762" s="23"/>
      <c r="R762" s="23"/>
      <c r="S762" s="23"/>
      <c r="T762" s="22" t="n">
        <v>141</v>
      </c>
      <c r="U762" s="20"/>
    </row>
    <row r="763" s="21" customFormat="true" ht="15" hidden="false" customHeight="true" outlineLevel="0" collapsed="false">
      <c r="A763" s="22" t="s">
        <v>2269</v>
      </c>
      <c r="B763" s="23" t="s">
        <v>2708</v>
      </c>
      <c r="C763" s="22" t="s">
        <v>2709</v>
      </c>
      <c r="D763" s="23" t="s">
        <v>2729</v>
      </c>
      <c r="E763" s="27" t="s">
        <v>173</v>
      </c>
      <c r="F763" s="27"/>
      <c r="G763" s="22" t="s">
        <v>2409</v>
      </c>
      <c r="H763" s="23" t="s">
        <v>2730</v>
      </c>
      <c r="I763" s="22" t="s">
        <v>2712</v>
      </c>
      <c r="J763" s="22"/>
      <c r="K763" s="22" t="n">
        <v>432</v>
      </c>
      <c r="L763" s="22" t="n">
        <v>561459</v>
      </c>
      <c r="M763" s="22"/>
      <c r="N763" s="26"/>
      <c r="O763" s="22"/>
      <c r="P763" s="23"/>
      <c r="Q763" s="23"/>
      <c r="R763" s="23"/>
      <c r="S763" s="23"/>
      <c r="T763" s="22" t="n">
        <v>192</v>
      </c>
      <c r="U763" s="20"/>
    </row>
    <row r="764" s="21" customFormat="true" ht="15" hidden="false" customHeight="true" outlineLevel="0" collapsed="false">
      <c r="A764" s="22" t="s">
        <v>2269</v>
      </c>
      <c r="B764" s="23" t="s">
        <v>199</v>
      </c>
      <c r="C764" s="22"/>
      <c r="D764" s="23"/>
      <c r="E764" s="27"/>
      <c r="F764" s="27"/>
      <c r="G764" s="22"/>
      <c r="H764" s="23"/>
      <c r="I764" s="22"/>
      <c r="J764" s="22"/>
      <c r="K764" s="22"/>
      <c r="L764" s="22"/>
      <c r="M764" s="22"/>
      <c r="N764" s="26"/>
      <c r="O764" s="22"/>
      <c r="P764" s="23"/>
      <c r="Q764" s="23"/>
      <c r="R764" s="23"/>
      <c r="S764" s="23"/>
      <c r="T764" s="22" t="n">
        <v>800</v>
      </c>
      <c r="U764" s="20"/>
    </row>
    <row r="765" s="21" customFormat="true" ht="15" hidden="false" customHeight="true" outlineLevel="0" collapsed="false">
      <c r="A765" s="22" t="s">
        <v>2269</v>
      </c>
      <c r="B765" s="23" t="s">
        <v>2731</v>
      </c>
      <c r="C765" s="22" t="s">
        <v>2732</v>
      </c>
      <c r="D765" s="23" t="s">
        <v>2733</v>
      </c>
      <c r="E765" s="22" t="s">
        <v>173</v>
      </c>
      <c r="F765" s="22" t="s">
        <v>153</v>
      </c>
      <c r="G765" s="22" t="s">
        <v>392</v>
      </c>
      <c r="H765" s="23" t="s">
        <v>2734</v>
      </c>
      <c r="I765" s="22" t="s">
        <v>2735</v>
      </c>
      <c r="J765" s="22" t="n">
        <v>33038</v>
      </c>
      <c r="K765" s="22" t="n">
        <v>432</v>
      </c>
      <c r="L765" s="22" t="n">
        <v>957019</v>
      </c>
      <c r="M765" s="22" t="n">
        <v>941738</v>
      </c>
      <c r="N765" s="24" t="s">
        <v>2736</v>
      </c>
      <c r="O765" s="26" t="s">
        <v>2737</v>
      </c>
      <c r="P765" s="22" t="s">
        <v>2738</v>
      </c>
      <c r="Q765" s="22" t="s">
        <v>179</v>
      </c>
      <c r="R765" s="23" t="s">
        <v>2739</v>
      </c>
      <c r="S765" s="23" t="s">
        <v>181</v>
      </c>
      <c r="T765" s="22" t="n">
        <v>296</v>
      </c>
      <c r="U765" s="20"/>
    </row>
    <row r="766" s="21" customFormat="true" ht="15" hidden="false" customHeight="true" outlineLevel="0" collapsed="false">
      <c r="A766" s="22" t="s">
        <v>2269</v>
      </c>
      <c r="B766" s="23" t="s">
        <v>2731</v>
      </c>
      <c r="C766" s="22" t="s">
        <v>2732</v>
      </c>
      <c r="D766" s="23" t="s">
        <v>2740</v>
      </c>
      <c r="E766" s="22" t="s">
        <v>184</v>
      </c>
      <c r="F766" s="22"/>
      <c r="G766" s="22" t="s">
        <v>2741</v>
      </c>
      <c r="H766" s="23" t="s">
        <v>2742</v>
      </c>
      <c r="I766" s="22" t="s">
        <v>2735</v>
      </c>
      <c r="J766" s="22" t="n">
        <v>33038</v>
      </c>
      <c r="K766" s="22" t="n">
        <v>432</v>
      </c>
      <c r="L766" s="22" t="n">
        <v>954162</v>
      </c>
      <c r="M766" s="22"/>
      <c r="N766" s="26"/>
      <c r="O766" s="26" t="s">
        <v>2743</v>
      </c>
      <c r="P766" s="23"/>
      <c r="Q766" s="23"/>
      <c r="R766" s="23"/>
      <c r="S766" s="23"/>
      <c r="T766" s="22" t="n">
        <v>115</v>
      </c>
      <c r="U766" s="20"/>
    </row>
    <row r="767" s="21" customFormat="true" ht="15" hidden="false" customHeight="true" outlineLevel="0" collapsed="false">
      <c r="A767" s="22" t="s">
        <v>2269</v>
      </c>
      <c r="B767" s="23" t="s">
        <v>2731</v>
      </c>
      <c r="C767" s="22" t="s">
        <v>2732</v>
      </c>
      <c r="D767" s="23" t="s">
        <v>2744</v>
      </c>
      <c r="E767" s="22" t="s">
        <v>184</v>
      </c>
      <c r="F767" s="22"/>
      <c r="G767" s="22" t="s">
        <v>2745</v>
      </c>
      <c r="H767" s="23" t="s">
        <v>2746</v>
      </c>
      <c r="I767" s="22" t="s">
        <v>2735</v>
      </c>
      <c r="J767" s="22" t="n">
        <v>33038</v>
      </c>
      <c r="K767" s="22" t="n">
        <v>432</v>
      </c>
      <c r="L767" s="22" t="n">
        <v>956783</v>
      </c>
      <c r="M767" s="22"/>
      <c r="N767" s="26"/>
      <c r="O767" s="26" t="s">
        <v>2747</v>
      </c>
      <c r="P767" s="23"/>
      <c r="Q767" s="23"/>
      <c r="R767" s="23"/>
      <c r="S767" s="23"/>
      <c r="T767" s="22" t="n">
        <v>34</v>
      </c>
      <c r="U767" s="20"/>
    </row>
    <row r="768" s="21" customFormat="true" ht="15" hidden="false" customHeight="true" outlineLevel="0" collapsed="false">
      <c r="A768" s="22" t="s">
        <v>2269</v>
      </c>
      <c r="B768" s="23" t="s">
        <v>2731</v>
      </c>
      <c r="C768" s="22" t="s">
        <v>2732</v>
      </c>
      <c r="D768" s="23" t="s">
        <v>2748</v>
      </c>
      <c r="E768" s="22" t="s">
        <v>184</v>
      </c>
      <c r="F768" s="22"/>
      <c r="G768" s="22" t="s">
        <v>2749</v>
      </c>
      <c r="H768" s="23" t="s">
        <v>2750</v>
      </c>
      <c r="I768" s="22" t="s">
        <v>2751</v>
      </c>
      <c r="J768" s="22" t="n">
        <v>33030</v>
      </c>
      <c r="K768" s="22" t="n">
        <v>432</v>
      </c>
      <c r="L768" s="22" t="n">
        <v>957925</v>
      </c>
      <c r="M768" s="22"/>
      <c r="N768" s="26"/>
      <c r="O768" s="26" t="s">
        <v>2752</v>
      </c>
      <c r="P768" s="23"/>
      <c r="Q768" s="23"/>
      <c r="R768" s="23"/>
      <c r="S768" s="23"/>
      <c r="T768" s="22" t="n">
        <v>66</v>
      </c>
      <c r="U768" s="20"/>
    </row>
    <row r="769" s="21" customFormat="true" ht="15" hidden="false" customHeight="true" outlineLevel="0" collapsed="false">
      <c r="A769" s="22" t="s">
        <v>2269</v>
      </c>
      <c r="B769" s="23" t="s">
        <v>2731</v>
      </c>
      <c r="C769" s="22" t="s">
        <v>2732</v>
      </c>
      <c r="D769" s="23" t="s">
        <v>2753</v>
      </c>
      <c r="E769" s="22" t="s">
        <v>184</v>
      </c>
      <c r="F769" s="22"/>
      <c r="G769" s="22" t="s">
        <v>2754</v>
      </c>
      <c r="H769" s="23" t="s">
        <v>2755</v>
      </c>
      <c r="I769" s="22" t="s">
        <v>2756</v>
      </c>
      <c r="J769" s="22" t="n">
        <v>33030</v>
      </c>
      <c r="K769" s="22" t="n">
        <v>432</v>
      </c>
      <c r="L769" s="22" t="n">
        <v>809122</v>
      </c>
      <c r="M769" s="22"/>
      <c r="N769" s="26"/>
      <c r="O769" s="26" t="s">
        <v>2757</v>
      </c>
      <c r="P769" s="23"/>
      <c r="Q769" s="23"/>
      <c r="R769" s="23"/>
      <c r="S769" s="23"/>
      <c r="T769" s="22" t="n">
        <v>46</v>
      </c>
      <c r="U769" s="20"/>
    </row>
    <row r="770" s="21" customFormat="true" ht="15" hidden="false" customHeight="true" outlineLevel="0" collapsed="false">
      <c r="A770" s="22" t="s">
        <v>2269</v>
      </c>
      <c r="B770" s="23" t="s">
        <v>2731</v>
      </c>
      <c r="C770" s="22" t="s">
        <v>2732</v>
      </c>
      <c r="D770" s="23" t="s">
        <v>2758</v>
      </c>
      <c r="E770" s="22" t="s">
        <v>184</v>
      </c>
      <c r="F770" s="22"/>
      <c r="G770" s="22" t="s">
        <v>2759</v>
      </c>
      <c r="H770" s="23" t="s">
        <v>2760</v>
      </c>
      <c r="I770" s="22" t="s">
        <v>2761</v>
      </c>
      <c r="J770" s="22" t="n">
        <v>33030</v>
      </c>
      <c r="K770" s="22" t="n">
        <v>432</v>
      </c>
      <c r="L770" s="22" t="n">
        <v>951484</v>
      </c>
      <c r="M770" s="22"/>
      <c r="N770" s="26"/>
      <c r="O770" s="26" t="s">
        <v>2762</v>
      </c>
      <c r="P770" s="23"/>
      <c r="Q770" s="23"/>
      <c r="R770" s="23"/>
      <c r="S770" s="23"/>
      <c r="T770" s="22" t="n">
        <v>41</v>
      </c>
      <c r="U770" s="20"/>
    </row>
    <row r="771" s="21" customFormat="true" ht="15" hidden="false" customHeight="true" outlineLevel="0" collapsed="false">
      <c r="A771" s="22" t="s">
        <v>2269</v>
      </c>
      <c r="B771" s="23" t="s">
        <v>2731</v>
      </c>
      <c r="C771" s="22" t="s">
        <v>2732</v>
      </c>
      <c r="D771" s="23" t="s">
        <v>2763</v>
      </c>
      <c r="E771" s="22" t="s">
        <v>173</v>
      </c>
      <c r="F771" s="22"/>
      <c r="G771" s="22" t="s">
        <v>2764</v>
      </c>
      <c r="H771" s="23" t="s">
        <v>2746</v>
      </c>
      <c r="I771" s="22" t="s">
        <v>2735</v>
      </c>
      <c r="J771" s="22" t="n">
        <v>33038</v>
      </c>
      <c r="K771" s="22" t="n">
        <v>432</v>
      </c>
      <c r="L771" s="22" t="n">
        <v>956416</v>
      </c>
      <c r="M771" s="22"/>
      <c r="N771" s="26"/>
      <c r="O771" s="26" t="s">
        <v>2765</v>
      </c>
      <c r="P771" s="23"/>
      <c r="Q771" s="23"/>
      <c r="R771" s="23"/>
      <c r="S771" s="23"/>
      <c r="T771" s="22" t="n">
        <v>80</v>
      </c>
      <c r="U771" s="20"/>
    </row>
    <row r="772" s="21" customFormat="true" ht="15" hidden="false" customHeight="true" outlineLevel="0" collapsed="false">
      <c r="A772" s="22" t="s">
        <v>2269</v>
      </c>
      <c r="B772" s="23" t="s">
        <v>2731</v>
      </c>
      <c r="C772" s="22" t="s">
        <v>2732</v>
      </c>
      <c r="D772" s="23" t="s">
        <v>2766</v>
      </c>
      <c r="E772" s="22" t="s">
        <v>173</v>
      </c>
      <c r="F772" s="22"/>
      <c r="G772" s="22" t="s">
        <v>2072</v>
      </c>
      <c r="H772" s="23" t="s">
        <v>2750</v>
      </c>
      <c r="I772" s="22" t="s">
        <v>2751</v>
      </c>
      <c r="J772" s="22" t="n">
        <v>33030</v>
      </c>
      <c r="K772" s="22" t="n">
        <v>432</v>
      </c>
      <c r="L772" s="22" t="n">
        <v>957218</v>
      </c>
      <c r="M772" s="22"/>
      <c r="N772" s="26"/>
      <c r="O772" s="26" t="s">
        <v>2767</v>
      </c>
      <c r="P772" s="23"/>
      <c r="Q772" s="23"/>
      <c r="R772" s="23"/>
      <c r="S772" s="23"/>
      <c r="T772" s="22" t="n">
        <v>89</v>
      </c>
      <c r="U772" s="20"/>
    </row>
    <row r="773" s="21" customFormat="true" ht="15" hidden="false" customHeight="true" outlineLevel="0" collapsed="false">
      <c r="A773" s="22" t="s">
        <v>2269</v>
      </c>
      <c r="B773" s="23" t="s">
        <v>2731</v>
      </c>
      <c r="C773" s="22" t="s">
        <v>2732</v>
      </c>
      <c r="D773" s="23" t="s">
        <v>2768</v>
      </c>
      <c r="E773" s="22" t="s">
        <v>173</v>
      </c>
      <c r="F773" s="22"/>
      <c r="G773" s="22" t="s">
        <v>2769</v>
      </c>
      <c r="H773" s="23" t="s">
        <v>2770</v>
      </c>
      <c r="I773" s="22" t="s">
        <v>2761</v>
      </c>
      <c r="J773" s="22" t="n">
        <v>33030</v>
      </c>
      <c r="K773" s="22" t="n">
        <v>432</v>
      </c>
      <c r="L773" s="22" t="n">
        <v>951371</v>
      </c>
      <c r="M773" s="23"/>
      <c r="N773" s="26"/>
      <c r="O773" s="26" t="s">
        <v>2771</v>
      </c>
      <c r="P773" s="23"/>
      <c r="Q773" s="23"/>
      <c r="R773" s="23"/>
      <c r="S773" s="23"/>
      <c r="T773" s="23" t="n">
        <v>67</v>
      </c>
      <c r="U773" s="20"/>
    </row>
    <row r="774" s="21" customFormat="true" ht="15" hidden="false" customHeight="true" outlineLevel="0" collapsed="false">
      <c r="A774" s="22" t="s">
        <v>2269</v>
      </c>
      <c r="B774" s="23" t="s">
        <v>2731</v>
      </c>
      <c r="C774" s="22" t="s">
        <v>2732</v>
      </c>
      <c r="D774" s="23" t="s">
        <v>2772</v>
      </c>
      <c r="E774" s="22" t="s">
        <v>173</v>
      </c>
      <c r="F774" s="22"/>
      <c r="G774" s="22" t="s">
        <v>712</v>
      </c>
      <c r="H774" s="23" t="s">
        <v>2773</v>
      </c>
      <c r="I774" s="22" t="s">
        <v>2756</v>
      </c>
      <c r="J774" s="22" t="n">
        <v>33030</v>
      </c>
      <c r="K774" s="22" t="n">
        <v>432</v>
      </c>
      <c r="L774" s="22" t="n">
        <v>809115</v>
      </c>
      <c r="M774" s="22"/>
      <c r="N774" s="26"/>
      <c r="O774" s="24" t="s">
        <v>2774</v>
      </c>
      <c r="P774" s="23"/>
      <c r="Q774" s="23"/>
      <c r="R774" s="23"/>
      <c r="S774" s="23"/>
      <c r="T774" s="22" t="n">
        <v>71</v>
      </c>
      <c r="U774" s="20"/>
    </row>
    <row r="775" s="21" customFormat="true" ht="15" hidden="false" customHeight="true" outlineLevel="0" collapsed="false">
      <c r="A775" s="22" t="s">
        <v>2269</v>
      </c>
      <c r="B775" s="23" t="s">
        <v>199</v>
      </c>
      <c r="C775" s="22"/>
      <c r="D775" s="23"/>
      <c r="E775" s="22"/>
      <c r="F775" s="22"/>
      <c r="G775" s="22"/>
      <c r="H775" s="23"/>
      <c r="I775" s="22"/>
      <c r="J775" s="22"/>
      <c r="K775" s="22"/>
      <c r="L775" s="22"/>
      <c r="M775" s="22"/>
      <c r="N775" s="26"/>
      <c r="O775" s="26"/>
      <c r="P775" s="23"/>
      <c r="Q775" s="23"/>
      <c r="R775" s="23"/>
      <c r="S775" s="23"/>
      <c r="T775" s="22" t="n">
        <v>905</v>
      </c>
      <c r="U775" s="20"/>
    </row>
    <row r="776" s="21" customFormat="true" ht="15" hidden="false" customHeight="true" outlineLevel="0" collapsed="false">
      <c r="A776" s="22" t="s">
        <v>2269</v>
      </c>
      <c r="B776" s="23" t="s">
        <v>2775</v>
      </c>
      <c r="C776" s="22" t="s">
        <v>2776</v>
      </c>
      <c r="D776" s="23" t="s">
        <v>2777</v>
      </c>
      <c r="E776" s="22" t="s">
        <v>173</v>
      </c>
      <c r="F776" s="22" t="s">
        <v>153</v>
      </c>
      <c r="G776" s="22" t="s">
        <v>2778</v>
      </c>
      <c r="H776" s="23" t="s">
        <v>2779</v>
      </c>
      <c r="I776" s="22" t="s">
        <v>2780</v>
      </c>
      <c r="J776" s="22"/>
      <c r="K776" s="22" t="n">
        <v>431</v>
      </c>
      <c r="L776" s="22" t="n">
        <v>65088</v>
      </c>
      <c r="M776" s="22" t="n">
        <v>65088</v>
      </c>
      <c r="N776" s="24" t="s">
        <v>2781</v>
      </c>
      <c r="O776" s="24" t="s">
        <v>2782</v>
      </c>
      <c r="P776" s="22" t="s">
        <v>2783</v>
      </c>
      <c r="Q776" s="22" t="s">
        <v>179</v>
      </c>
      <c r="R776" s="23" t="s">
        <v>2784</v>
      </c>
      <c r="S776" s="23" t="s">
        <v>181</v>
      </c>
      <c r="T776" s="22" t="n">
        <v>331</v>
      </c>
      <c r="U776" s="20"/>
    </row>
    <row r="777" s="21" customFormat="true" ht="15" hidden="false" customHeight="true" outlineLevel="0" collapsed="false">
      <c r="A777" s="22" t="s">
        <v>2269</v>
      </c>
      <c r="B777" s="23" t="s">
        <v>2775</v>
      </c>
      <c r="C777" s="22" t="s">
        <v>2776</v>
      </c>
      <c r="D777" s="23" t="s">
        <v>2785</v>
      </c>
      <c r="E777" s="22" t="s">
        <v>184</v>
      </c>
      <c r="F777" s="22"/>
      <c r="G777" s="22" t="s">
        <v>2786</v>
      </c>
      <c r="H777" s="23" t="s">
        <v>2787</v>
      </c>
      <c r="I777" s="22" t="s">
        <v>2780</v>
      </c>
      <c r="J777" s="22"/>
      <c r="K777" s="22" t="n">
        <v>431</v>
      </c>
      <c r="L777" s="22" t="n">
        <v>620244</v>
      </c>
      <c r="M777" s="22"/>
      <c r="N777" s="26"/>
      <c r="O777" s="24" t="s">
        <v>2788</v>
      </c>
      <c r="P777" s="23"/>
      <c r="Q777" s="23"/>
      <c r="R777" s="23"/>
      <c r="S777" s="23"/>
      <c r="T777" s="22" t="n">
        <v>85</v>
      </c>
      <c r="U777" s="20"/>
    </row>
    <row r="778" s="21" customFormat="true" ht="15" hidden="false" customHeight="true" outlineLevel="0" collapsed="false">
      <c r="A778" s="22" t="s">
        <v>2269</v>
      </c>
      <c r="B778" s="23" t="s">
        <v>2775</v>
      </c>
      <c r="C778" s="22" t="s">
        <v>2776</v>
      </c>
      <c r="D778" s="23" t="s">
        <v>2789</v>
      </c>
      <c r="E778" s="22" t="s">
        <v>184</v>
      </c>
      <c r="F778" s="22"/>
      <c r="G778" s="22" t="s">
        <v>2790</v>
      </c>
      <c r="H778" s="23" t="s">
        <v>2791</v>
      </c>
      <c r="I778" s="22" t="s">
        <v>2791</v>
      </c>
      <c r="J778" s="22"/>
      <c r="K778" s="22" t="n">
        <v>431</v>
      </c>
      <c r="L778" s="22" t="n">
        <v>928620</v>
      </c>
      <c r="M778" s="22"/>
      <c r="N778" s="26"/>
      <c r="O778" s="24" t="s">
        <v>2792</v>
      </c>
      <c r="P778" s="23"/>
      <c r="Q778" s="23"/>
      <c r="R778" s="23"/>
      <c r="S778" s="23"/>
      <c r="T778" s="22" t="n">
        <v>60</v>
      </c>
      <c r="U778" s="20"/>
    </row>
    <row r="779" s="21" customFormat="true" ht="15" hidden="false" customHeight="true" outlineLevel="0" collapsed="false">
      <c r="A779" s="22" t="s">
        <v>2269</v>
      </c>
      <c r="B779" s="23" t="s">
        <v>2775</v>
      </c>
      <c r="C779" s="22" t="s">
        <v>2776</v>
      </c>
      <c r="D779" s="23" t="s">
        <v>2793</v>
      </c>
      <c r="E779" s="22" t="s">
        <v>173</v>
      </c>
      <c r="F779" s="22"/>
      <c r="G779" s="22" t="s">
        <v>462</v>
      </c>
      <c r="H779" s="23" t="s">
        <v>2794</v>
      </c>
      <c r="I779" s="22" t="s">
        <v>2795</v>
      </c>
      <c r="J779" s="22"/>
      <c r="K779" s="22" t="n">
        <v>431</v>
      </c>
      <c r="L779" s="22" t="n">
        <v>60646</v>
      </c>
      <c r="M779" s="22"/>
      <c r="N779" s="26"/>
      <c r="O779" s="24" t="s">
        <v>2796</v>
      </c>
      <c r="P779" s="23"/>
      <c r="Q779" s="23"/>
      <c r="R779" s="23"/>
      <c r="S779" s="23"/>
      <c r="T779" s="22" t="n">
        <v>73</v>
      </c>
      <c r="U779" s="20"/>
    </row>
    <row r="780" s="21" customFormat="true" ht="15" hidden="false" customHeight="true" outlineLevel="0" collapsed="false">
      <c r="A780" s="22" t="s">
        <v>2269</v>
      </c>
      <c r="B780" s="23" t="s">
        <v>2775</v>
      </c>
      <c r="C780" s="22" t="s">
        <v>2776</v>
      </c>
      <c r="D780" s="23" t="s">
        <v>2797</v>
      </c>
      <c r="E780" s="22" t="s">
        <v>173</v>
      </c>
      <c r="F780" s="22"/>
      <c r="G780" s="22" t="s">
        <v>2798</v>
      </c>
      <c r="H780" s="23" t="s">
        <v>2799</v>
      </c>
      <c r="I780" s="22" t="s">
        <v>2791</v>
      </c>
      <c r="J780" s="22"/>
      <c r="K780" s="22" t="n">
        <v>431</v>
      </c>
      <c r="L780" s="22" t="n">
        <v>92196</v>
      </c>
      <c r="M780" s="22"/>
      <c r="N780" s="26"/>
      <c r="O780" s="24" t="s">
        <v>2800</v>
      </c>
      <c r="P780" s="23"/>
      <c r="Q780" s="23"/>
      <c r="R780" s="23"/>
      <c r="S780" s="23"/>
      <c r="T780" s="22" t="n">
        <v>121</v>
      </c>
      <c r="U780" s="20"/>
    </row>
    <row r="781" s="21" customFormat="true" ht="15" hidden="false" customHeight="true" outlineLevel="0" collapsed="false">
      <c r="A781" s="22" t="s">
        <v>2269</v>
      </c>
      <c r="B781" s="23" t="s">
        <v>199</v>
      </c>
      <c r="C781" s="22"/>
      <c r="D781" s="23"/>
      <c r="E781" s="22"/>
      <c r="F781" s="22"/>
      <c r="G781" s="22"/>
      <c r="H781" s="23"/>
      <c r="I781" s="22"/>
      <c r="J781" s="22"/>
      <c r="K781" s="22"/>
      <c r="L781" s="22"/>
      <c r="M781" s="22"/>
      <c r="N781" s="26"/>
      <c r="O781" s="26"/>
      <c r="P781" s="23"/>
      <c r="Q781" s="23"/>
      <c r="R781" s="23"/>
      <c r="S781" s="23"/>
      <c r="T781" s="22" t="n">
        <v>670</v>
      </c>
      <c r="U781" s="20"/>
    </row>
    <row r="782" s="21" customFormat="true" ht="15" hidden="false" customHeight="true" outlineLevel="0" collapsed="false">
      <c r="A782" s="22" t="s">
        <v>2269</v>
      </c>
      <c r="B782" s="23" t="s">
        <v>2801</v>
      </c>
      <c r="C782" s="22" t="s">
        <v>2802</v>
      </c>
      <c r="D782" s="23" t="s">
        <v>2803</v>
      </c>
      <c r="E782" s="22" t="s">
        <v>173</v>
      </c>
      <c r="F782" s="22" t="s">
        <v>153</v>
      </c>
      <c r="G782" s="22" t="s">
        <v>392</v>
      </c>
      <c r="H782" s="23" t="s">
        <v>2804</v>
      </c>
      <c r="I782" s="22" t="s">
        <v>2805</v>
      </c>
      <c r="J782" s="22"/>
      <c r="K782" s="22" t="n">
        <v>428</v>
      </c>
      <c r="L782" s="22" t="n">
        <v>2245</v>
      </c>
      <c r="M782" s="22" t="n">
        <v>644875</v>
      </c>
      <c r="N782" s="24" t="s">
        <v>2806</v>
      </c>
      <c r="O782" s="24" t="s">
        <v>2807</v>
      </c>
      <c r="P782" s="23" t="s">
        <v>2808</v>
      </c>
      <c r="Q782" s="22" t="s">
        <v>181</v>
      </c>
      <c r="R782" s="23" t="s">
        <v>2809</v>
      </c>
      <c r="S782" s="23" t="s">
        <v>181</v>
      </c>
      <c r="T782" s="22" t="n">
        <v>112</v>
      </c>
      <c r="U782" s="20"/>
    </row>
    <row r="783" s="21" customFormat="true" ht="15" hidden="false" customHeight="true" outlineLevel="0" collapsed="false">
      <c r="A783" s="22" t="s">
        <v>2269</v>
      </c>
      <c r="B783" s="23" t="s">
        <v>2801</v>
      </c>
      <c r="C783" s="22" t="s">
        <v>2802</v>
      </c>
      <c r="D783" s="23" t="s">
        <v>2810</v>
      </c>
      <c r="E783" s="27" t="s">
        <v>184</v>
      </c>
      <c r="F783" s="27"/>
      <c r="G783" s="22" t="s">
        <v>2811</v>
      </c>
      <c r="H783" s="23" t="s">
        <v>2804</v>
      </c>
      <c r="I783" s="22" t="s">
        <v>2805</v>
      </c>
      <c r="J783" s="22"/>
      <c r="K783" s="22" t="n">
        <v>428</v>
      </c>
      <c r="L783" s="22" t="n">
        <v>2596</v>
      </c>
      <c r="M783" s="22"/>
      <c r="N783" s="26"/>
      <c r="O783" s="22"/>
      <c r="P783" s="23"/>
      <c r="Q783" s="23"/>
      <c r="R783" s="23"/>
      <c r="S783" s="23"/>
      <c r="T783" s="22" t="n">
        <v>50</v>
      </c>
      <c r="U783" s="20"/>
    </row>
    <row r="784" s="21" customFormat="true" ht="15" hidden="false" customHeight="true" outlineLevel="0" collapsed="false">
      <c r="A784" s="22" t="s">
        <v>2269</v>
      </c>
      <c r="B784" s="23" t="s">
        <v>2801</v>
      </c>
      <c r="C784" s="22" t="s">
        <v>2802</v>
      </c>
      <c r="D784" s="23" t="s">
        <v>2812</v>
      </c>
      <c r="E784" s="27" t="s">
        <v>184</v>
      </c>
      <c r="F784" s="27"/>
      <c r="G784" s="22" t="s">
        <v>496</v>
      </c>
      <c r="H784" s="23" t="s">
        <v>2813</v>
      </c>
      <c r="I784" s="22" t="s">
        <v>2805</v>
      </c>
      <c r="J784" s="22"/>
      <c r="K784" s="22" t="n">
        <v>428</v>
      </c>
      <c r="L784" s="22" t="n">
        <v>2510</v>
      </c>
      <c r="M784" s="22"/>
      <c r="N784" s="26"/>
      <c r="O784" s="22"/>
      <c r="P784" s="23"/>
      <c r="Q784" s="23"/>
      <c r="R784" s="23"/>
      <c r="S784" s="23"/>
      <c r="T784" s="22" t="n">
        <v>29</v>
      </c>
      <c r="U784" s="20"/>
    </row>
    <row r="785" s="21" customFormat="true" ht="15" hidden="false" customHeight="true" outlineLevel="0" collapsed="false">
      <c r="A785" s="22" t="s">
        <v>2269</v>
      </c>
      <c r="B785" s="23" t="s">
        <v>2801</v>
      </c>
      <c r="C785" s="22" t="s">
        <v>2802</v>
      </c>
      <c r="D785" s="23" t="s">
        <v>2814</v>
      </c>
      <c r="E785" s="27" t="s">
        <v>184</v>
      </c>
      <c r="F785" s="27"/>
      <c r="G785" s="22" t="s">
        <v>2815</v>
      </c>
      <c r="H785" s="23" t="s">
        <v>2816</v>
      </c>
      <c r="I785" s="22" t="s">
        <v>2817</v>
      </c>
      <c r="J785" s="22"/>
      <c r="K785" s="22" t="n">
        <v>428</v>
      </c>
      <c r="L785" s="22" t="n">
        <v>63152</v>
      </c>
      <c r="M785" s="22"/>
      <c r="N785" s="26"/>
      <c r="O785" s="22"/>
      <c r="P785" s="23"/>
      <c r="Q785" s="23"/>
      <c r="R785" s="23"/>
      <c r="S785" s="23"/>
      <c r="T785" s="22" t="n">
        <v>16</v>
      </c>
      <c r="U785" s="20"/>
    </row>
    <row r="786" s="21" customFormat="true" ht="15" hidden="false" customHeight="true" outlineLevel="0" collapsed="false">
      <c r="A786" s="22" t="s">
        <v>2269</v>
      </c>
      <c r="B786" s="23" t="s">
        <v>2801</v>
      </c>
      <c r="C786" s="22" t="s">
        <v>2802</v>
      </c>
      <c r="D786" s="23" t="s">
        <v>2818</v>
      </c>
      <c r="E786" s="27" t="s">
        <v>184</v>
      </c>
      <c r="F786" s="27"/>
      <c r="G786" s="22" t="s">
        <v>2819</v>
      </c>
      <c r="H786" s="23" t="s">
        <v>2820</v>
      </c>
      <c r="I786" s="22" t="s">
        <v>2821</v>
      </c>
      <c r="J786" s="22"/>
      <c r="K786" s="22" t="n">
        <v>428</v>
      </c>
      <c r="L786" s="22" t="n">
        <v>68021</v>
      </c>
      <c r="M786" s="22"/>
      <c r="N786" s="26"/>
      <c r="O786" s="22"/>
      <c r="P786" s="23"/>
      <c r="Q786" s="23"/>
      <c r="R786" s="23"/>
      <c r="S786" s="23"/>
      <c r="T786" s="22" t="n">
        <v>9</v>
      </c>
      <c r="U786" s="20"/>
    </row>
    <row r="787" s="21" customFormat="true" ht="15" hidden="false" customHeight="true" outlineLevel="0" collapsed="false">
      <c r="A787" s="22" t="s">
        <v>2269</v>
      </c>
      <c r="B787" s="23" t="s">
        <v>2801</v>
      </c>
      <c r="C787" s="22" t="s">
        <v>2802</v>
      </c>
      <c r="D787" s="23" t="s">
        <v>2822</v>
      </c>
      <c r="E787" s="27" t="s">
        <v>184</v>
      </c>
      <c r="F787" s="27"/>
      <c r="G787" s="22" t="s">
        <v>2823</v>
      </c>
      <c r="H787" s="23" t="s">
        <v>2824</v>
      </c>
      <c r="I787" s="22" t="s">
        <v>2825</v>
      </c>
      <c r="J787" s="22"/>
      <c r="K787" s="22" t="n">
        <v>428</v>
      </c>
      <c r="L787" s="22" t="n">
        <v>61127</v>
      </c>
      <c r="M787" s="22"/>
      <c r="N787" s="26"/>
      <c r="O787" s="22"/>
      <c r="P787" s="23"/>
      <c r="Q787" s="23"/>
      <c r="R787" s="23"/>
      <c r="S787" s="23"/>
      <c r="T787" s="22" t="n">
        <v>7</v>
      </c>
      <c r="U787" s="20"/>
    </row>
    <row r="788" s="21" customFormat="true" ht="15" hidden="false" customHeight="true" outlineLevel="0" collapsed="false">
      <c r="A788" s="22" t="s">
        <v>2269</v>
      </c>
      <c r="B788" s="23" t="s">
        <v>2801</v>
      </c>
      <c r="C788" s="22" t="s">
        <v>2802</v>
      </c>
      <c r="D788" s="23" t="s">
        <v>2826</v>
      </c>
      <c r="E788" s="27" t="s">
        <v>184</v>
      </c>
      <c r="F788" s="27"/>
      <c r="G788" s="22" t="s">
        <v>2827</v>
      </c>
      <c r="H788" s="23" t="s">
        <v>2828</v>
      </c>
      <c r="I788" s="22" t="s">
        <v>2829</v>
      </c>
      <c r="J788" s="22"/>
      <c r="K788" s="22" t="n">
        <v>428</v>
      </c>
      <c r="L788" s="22" t="n">
        <v>60096</v>
      </c>
      <c r="M788" s="22"/>
      <c r="N788" s="26"/>
      <c r="O788" s="22"/>
      <c r="P788" s="23"/>
      <c r="Q788" s="23"/>
      <c r="R788" s="23"/>
      <c r="S788" s="23"/>
      <c r="T788" s="22" t="n">
        <v>30</v>
      </c>
      <c r="U788" s="20"/>
    </row>
    <row r="789" s="21" customFormat="true" ht="15" hidden="false" customHeight="true" outlineLevel="0" collapsed="false">
      <c r="A789" s="22" t="s">
        <v>2269</v>
      </c>
      <c r="B789" s="23" t="s">
        <v>2801</v>
      </c>
      <c r="C789" s="22" t="s">
        <v>2802</v>
      </c>
      <c r="D789" s="23" t="s">
        <v>2830</v>
      </c>
      <c r="E789" s="27" t="s">
        <v>173</v>
      </c>
      <c r="F789" s="27"/>
      <c r="G789" s="22" t="s">
        <v>2831</v>
      </c>
      <c r="H789" s="23" t="s">
        <v>2813</v>
      </c>
      <c r="I789" s="22" t="s">
        <v>2805</v>
      </c>
      <c r="J789" s="22"/>
      <c r="K789" s="22" t="n">
        <v>428</v>
      </c>
      <c r="L789" s="22" t="n">
        <v>2331</v>
      </c>
      <c r="M789" s="22"/>
      <c r="N789" s="26"/>
      <c r="O789" s="22"/>
      <c r="P789" s="23"/>
      <c r="Q789" s="23"/>
      <c r="R789" s="23"/>
      <c r="S789" s="23"/>
      <c r="T789" s="22" t="n">
        <v>45</v>
      </c>
      <c r="U789" s="20"/>
    </row>
    <row r="790" s="21" customFormat="true" ht="15" hidden="false" customHeight="true" outlineLevel="0" collapsed="false">
      <c r="A790" s="22" t="s">
        <v>2269</v>
      </c>
      <c r="B790" s="23" t="s">
        <v>2801</v>
      </c>
      <c r="C790" s="22" t="s">
        <v>2802</v>
      </c>
      <c r="D790" s="23" t="s">
        <v>2832</v>
      </c>
      <c r="E790" s="27" t="s">
        <v>173</v>
      </c>
      <c r="F790" s="27"/>
      <c r="G790" s="22" t="s">
        <v>2833</v>
      </c>
      <c r="H790" s="23" t="s">
        <v>2834</v>
      </c>
      <c r="I790" s="22" t="s">
        <v>2817</v>
      </c>
      <c r="J790" s="22"/>
      <c r="K790" s="22" t="n">
        <v>428</v>
      </c>
      <c r="L790" s="22" t="n">
        <v>63149</v>
      </c>
      <c r="M790" s="22"/>
      <c r="N790" s="26"/>
      <c r="O790" s="22"/>
      <c r="P790" s="23"/>
      <c r="Q790" s="23"/>
      <c r="R790" s="23"/>
      <c r="S790" s="23"/>
      <c r="T790" s="22" t="n">
        <v>26</v>
      </c>
      <c r="U790" s="20"/>
    </row>
    <row r="791" s="21" customFormat="true" ht="15" hidden="false" customHeight="true" outlineLevel="0" collapsed="false">
      <c r="A791" s="22" t="s">
        <v>2269</v>
      </c>
      <c r="B791" s="23" t="s">
        <v>2801</v>
      </c>
      <c r="C791" s="22" t="s">
        <v>2802</v>
      </c>
      <c r="D791" s="23" t="s">
        <v>2835</v>
      </c>
      <c r="E791" s="27" t="s">
        <v>173</v>
      </c>
      <c r="F791" s="27"/>
      <c r="G791" s="22" t="s">
        <v>1305</v>
      </c>
      <c r="H791" s="23" t="s">
        <v>2836</v>
      </c>
      <c r="I791" s="22" t="s">
        <v>2837</v>
      </c>
      <c r="J791" s="22"/>
      <c r="K791" s="22" t="n">
        <v>428</v>
      </c>
      <c r="L791" s="22" t="n">
        <v>61128</v>
      </c>
      <c r="M791" s="22"/>
      <c r="N791" s="26"/>
      <c r="O791" s="22"/>
      <c r="P791" s="23"/>
      <c r="Q791" s="23"/>
      <c r="R791" s="23"/>
      <c r="S791" s="23"/>
      <c r="T791" s="22" t="n">
        <v>11</v>
      </c>
      <c r="U791" s="20"/>
    </row>
    <row r="792" s="21" customFormat="true" ht="15" hidden="false" customHeight="true" outlineLevel="0" collapsed="false">
      <c r="A792" s="22" t="s">
        <v>2269</v>
      </c>
      <c r="B792" s="23" t="s">
        <v>2801</v>
      </c>
      <c r="C792" s="22" t="s">
        <v>2802</v>
      </c>
      <c r="D792" s="23" t="s">
        <v>2838</v>
      </c>
      <c r="E792" s="27" t="s">
        <v>173</v>
      </c>
      <c r="F792" s="27"/>
      <c r="G792" s="22" t="s">
        <v>2716</v>
      </c>
      <c r="H792" s="23" t="s">
        <v>2828</v>
      </c>
      <c r="I792" s="22" t="s">
        <v>2829</v>
      </c>
      <c r="J792" s="22"/>
      <c r="K792" s="22" t="n">
        <v>428</v>
      </c>
      <c r="L792" s="22" t="n">
        <v>60096</v>
      </c>
      <c r="M792" s="22"/>
      <c r="N792" s="26"/>
      <c r="O792" s="22"/>
      <c r="P792" s="23"/>
      <c r="Q792" s="23"/>
      <c r="R792" s="23"/>
      <c r="S792" s="23"/>
      <c r="T792" s="22" t="n">
        <v>46</v>
      </c>
      <c r="U792" s="20"/>
    </row>
    <row r="793" s="21" customFormat="true" ht="15" hidden="false" customHeight="true" outlineLevel="0" collapsed="false">
      <c r="A793" s="22" t="s">
        <v>2269</v>
      </c>
      <c r="B793" s="23" t="s">
        <v>199</v>
      </c>
      <c r="C793" s="22"/>
      <c r="D793" s="23"/>
      <c r="E793" s="27"/>
      <c r="F793" s="27"/>
      <c r="G793" s="22"/>
      <c r="H793" s="23"/>
      <c r="I793" s="22"/>
      <c r="J793" s="22"/>
      <c r="K793" s="22"/>
      <c r="L793" s="22"/>
      <c r="M793" s="22"/>
      <c r="N793" s="26"/>
      <c r="O793" s="22"/>
      <c r="P793" s="23"/>
      <c r="Q793" s="23"/>
      <c r="R793" s="23"/>
      <c r="S793" s="23"/>
      <c r="T793" s="22" t="n">
        <v>381</v>
      </c>
      <c r="U793" s="20"/>
    </row>
    <row r="794" s="21" customFormat="true" ht="15" hidden="false" customHeight="true" outlineLevel="0" collapsed="false">
      <c r="A794" s="22" t="s">
        <v>2269</v>
      </c>
      <c r="B794" s="23" t="s">
        <v>2839</v>
      </c>
      <c r="C794" s="22" t="s">
        <v>2840</v>
      </c>
      <c r="D794" s="23" t="s">
        <v>2841</v>
      </c>
      <c r="E794" s="22" t="s">
        <v>173</v>
      </c>
      <c r="F794" s="22" t="s">
        <v>153</v>
      </c>
      <c r="G794" s="22" t="s">
        <v>2842</v>
      </c>
      <c r="H794" s="23" t="s">
        <v>2843</v>
      </c>
      <c r="I794" s="22" t="s">
        <v>2844</v>
      </c>
      <c r="J794" s="22" t="n">
        <v>33028</v>
      </c>
      <c r="K794" s="22" t="n">
        <v>433</v>
      </c>
      <c r="L794" s="22" t="n">
        <v>2988</v>
      </c>
      <c r="M794" s="22" t="n">
        <v>43607</v>
      </c>
      <c r="N794" s="24" t="s">
        <v>2845</v>
      </c>
      <c r="O794" s="24" t="s">
        <v>2846</v>
      </c>
      <c r="P794" s="22" t="s">
        <v>2847</v>
      </c>
      <c r="Q794" s="22" t="s">
        <v>181</v>
      </c>
      <c r="R794" s="23" t="s">
        <v>2848</v>
      </c>
      <c r="S794" s="23" t="s">
        <v>181</v>
      </c>
      <c r="T794" s="22" t="n">
        <v>164</v>
      </c>
      <c r="U794" s="20"/>
    </row>
    <row r="795" s="21" customFormat="true" ht="15" hidden="false" customHeight="true" outlineLevel="0" collapsed="false">
      <c r="A795" s="22" t="s">
        <v>2269</v>
      </c>
      <c r="B795" s="23" t="s">
        <v>2839</v>
      </c>
      <c r="C795" s="22" t="s">
        <v>2840</v>
      </c>
      <c r="D795" s="23" t="s">
        <v>2849</v>
      </c>
      <c r="E795" s="27" t="s">
        <v>184</v>
      </c>
      <c r="F795" s="27"/>
      <c r="G795" s="22" t="s">
        <v>2850</v>
      </c>
      <c r="H795" s="23" t="s">
        <v>2851</v>
      </c>
      <c r="I795" s="22" t="s">
        <v>2844</v>
      </c>
      <c r="J795" s="22" t="n">
        <v>33028</v>
      </c>
      <c r="K795" s="22" t="n">
        <v>433</v>
      </c>
      <c r="L795" s="22" t="n">
        <v>40566</v>
      </c>
      <c r="M795" s="22"/>
      <c r="N795" s="26"/>
      <c r="O795" s="22"/>
      <c r="P795" s="23"/>
      <c r="Q795" s="23"/>
      <c r="R795" s="23"/>
      <c r="S795" s="23"/>
      <c r="T795" s="22" t="n">
        <v>72</v>
      </c>
      <c r="U795" s="20"/>
    </row>
    <row r="796" s="21" customFormat="true" ht="15" hidden="false" customHeight="true" outlineLevel="0" collapsed="false">
      <c r="A796" s="22" t="s">
        <v>2269</v>
      </c>
      <c r="B796" s="23" t="s">
        <v>2839</v>
      </c>
      <c r="C796" s="22" t="s">
        <v>2840</v>
      </c>
      <c r="D796" s="23" t="s">
        <v>2852</v>
      </c>
      <c r="E796" s="27" t="s">
        <v>184</v>
      </c>
      <c r="F796" s="27"/>
      <c r="G796" s="22" t="s">
        <v>2853</v>
      </c>
      <c r="H796" s="23" t="s">
        <v>2854</v>
      </c>
      <c r="I796" s="22" t="s">
        <v>2844</v>
      </c>
      <c r="J796" s="22" t="n">
        <v>33028</v>
      </c>
      <c r="K796" s="22" t="n">
        <v>433</v>
      </c>
      <c r="L796" s="22" t="n">
        <v>2077</v>
      </c>
      <c r="M796" s="22"/>
      <c r="N796" s="26"/>
      <c r="O796" s="22"/>
      <c r="P796" s="23"/>
      <c r="Q796" s="23"/>
      <c r="R796" s="23"/>
      <c r="S796" s="23"/>
      <c r="T796" s="22" t="n">
        <v>89</v>
      </c>
      <c r="U796" s="20"/>
    </row>
    <row r="797" s="21" customFormat="true" ht="15" hidden="false" customHeight="true" outlineLevel="0" collapsed="false">
      <c r="A797" s="22" t="s">
        <v>2269</v>
      </c>
      <c r="B797" s="23" t="s">
        <v>2839</v>
      </c>
      <c r="C797" s="22" t="s">
        <v>2840</v>
      </c>
      <c r="D797" s="23" t="s">
        <v>2855</v>
      </c>
      <c r="E797" s="27" t="s">
        <v>184</v>
      </c>
      <c r="F797" s="27"/>
      <c r="G797" s="22" t="s">
        <v>2856</v>
      </c>
      <c r="H797" s="23" t="s">
        <v>2857</v>
      </c>
      <c r="I797" s="22" t="s">
        <v>2844</v>
      </c>
      <c r="J797" s="22" t="n">
        <v>33028</v>
      </c>
      <c r="K797" s="22" t="n">
        <v>433</v>
      </c>
      <c r="L797" s="22" t="n">
        <v>2073</v>
      </c>
      <c r="M797" s="22"/>
      <c r="N797" s="26"/>
      <c r="O797" s="22"/>
      <c r="P797" s="23"/>
      <c r="Q797" s="23"/>
      <c r="R797" s="23"/>
      <c r="S797" s="23"/>
      <c r="T797" s="22" t="n">
        <v>31</v>
      </c>
      <c r="U797" s="20"/>
    </row>
    <row r="798" s="21" customFormat="true" ht="15" hidden="false" customHeight="true" outlineLevel="0" collapsed="false">
      <c r="A798" s="22" t="s">
        <v>2269</v>
      </c>
      <c r="B798" s="23" t="s">
        <v>2839</v>
      </c>
      <c r="C798" s="22" t="s">
        <v>2840</v>
      </c>
      <c r="D798" s="23" t="s">
        <v>2858</v>
      </c>
      <c r="E798" s="27" t="s">
        <v>184</v>
      </c>
      <c r="F798" s="27"/>
      <c r="G798" s="22" t="s">
        <v>2859</v>
      </c>
      <c r="H798" s="23" t="s">
        <v>2860</v>
      </c>
      <c r="I798" s="22" t="s">
        <v>2844</v>
      </c>
      <c r="J798" s="22" t="n">
        <v>33028</v>
      </c>
      <c r="K798" s="22" t="n">
        <v>433</v>
      </c>
      <c r="L798" s="22" t="n">
        <v>92453</v>
      </c>
      <c r="M798" s="22"/>
      <c r="N798" s="26"/>
      <c r="O798" s="22"/>
      <c r="P798" s="23"/>
      <c r="Q798" s="23"/>
      <c r="R798" s="23"/>
      <c r="S798" s="23"/>
      <c r="T798" s="22" t="n">
        <v>6</v>
      </c>
      <c r="U798" s="20"/>
    </row>
    <row r="799" s="21" customFormat="true" ht="15" hidden="false" customHeight="true" outlineLevel="0" collapsed="false">
      <c r="A799" s="22" t="s">
        <v>2269</v>
      </c>
      <c r="B799" s="23" t="s">
        <v>2839</v>
      </c>
      <c r="C799" s="22" t="s">
        <v>2840</v>
      </c>
      <c r="D799" s="23" t="s">
        <v>2861</v>
      </c>
      <c r="E799" s="27" t="s">
        <v>184</v>
      </c>
      <c r="F799" s="27"/>
      <c r="G799" s="22" t="s">
        <v>2862</v>
      </c>
      <c r="H799" s="23" t="s">
        <v>2863</v>
      </c>
      <c r="I799" s="22" t="s">
        <v>2864</v>
      </c>
      <c r="J799" s="22" t="n">
        <v>33020</v>
      </c>
      <c r="K799" s="22" t="n">
        <v>433</v>
      </c>
      <c r="L799" s="22" t="n">
        <v>904324</v>
      </c>
      <c r="M799" s="22"/>
      <c r="N799" s="26"/>
      <c r="O799" s="22"/>
      <c r="P799" s="23"/>
      <c r="Q799" s="23"/>
      <c r="R799" s="23"/>
      <c r="S799" s="23"/>
      <c r="T799" s="22" t="n">
        <v>29</v>
      </c>
      <c r="U799" s="20"/>
    </row>
    <row r="800" s="21" customFormat="true" ht="15" hidden="false" customHeight="true" outlineLevel="0" collapsed="false">
      <c r="A800" s="22" t="s">
        <v>2269</v>
      </c>
      <c r="B800" s="23" t="s">
        <v>2839</v>
      </c>
      <c r="C800" s="22" t="s">
        <v>2840</v>
      </c>
      <c r="D800" s="23" t="s">
        <v>2865</v>
      </c>
      <c r="E800" s="27" t="s">
        <v>184</v>
      </c>
      <c r="F800" s="27"/>
      <c r="G800" s="22" t="s">
        <v>2866</v>
      </c>
      <c r="H800" s="23" t="s">
        <v>2867</v>
      </c>
      <c r="I800" s="22" t="s">
        <v>2844</v>
      </c>
      <c r="J800" s="22" t="n">
        <v>33028</v>
      </c>
      <c r="K800" s="22" t="n">
        <v>433</v>
      </c>
      <c r="L800" s="22" t="n">
        <v>92453</v>
      </c>
      <c r="M800" s="22"/>
      <c r="N800" s="26"/>
      <c r="O800" s="22"/>
      <c r="P800" s="23"/>
      <c r="Q800" s="23"/>
      <c r="R800" s="23"/>
      <c r="S800" s="23"/>
      <c r="T800" s="22" t="n">
        <v>11</v>
      </c>
      <c r="U800" s="20"/>
    </row>
    <row r="801" s="21" customFormat="true" ht="15" hidden="false" customHeight="true" outlineLevel="0" collapsed="false">
      <c r="A801" s="22" t="s">
        <v>2269</v>
      </c>
      <c r="B801" s="23" t="s">
        <v>2839</v>
      </c>
      <c r="C801" s="22" t="s">
        <v>2840</v>
      </c>
      <c r="D801" s="23" t="s">
        <v>2868</v>
      </c>
      <c r="E801" s="27" t="s">
        <v>184</v>
      </c>
      <c r="F801" s="27"/>
      <c r="G801" s="22" t="s">
        <v>2869</v>
      </c>
      <c r="H801" s="23" t="s">
        <v>2870</v>
      </c>
      <c r="I801" s="22" t="s">
        <v>2844</v>
      </c>
      <c r="J801" s="22" t="n">
        <v>33028</v>
      </c>
      <c r="K801" s="22" t="n">
        <v>433</v>
      </c>
      <c r="L801" s="22" t="n">
        <v>40910</v>
      </c>
      <c r="M801" s="22"/>
      <c r="N801" s="26"/>
      <c r="O801" s="22"/>
      <c r="P801" s="23"/>
      <c r="Q801" s="23"/>
      <c r="R801" s="23"/>
      <c r="S801" s="23"/>
      <c r="T801" s="22" t="n">
        <v>30</v>
      </c>
      <c r="U801" s="20"/>
    </row>
    <row r="802" s="21" customFormat="true" ht="15" hidden="false" customHeight="true" outlineLevel="0" collapsed="false">
      <c r="A802" s="22" t="s">
        <v>2269</v>
      </c>
      <c r="B802" s="23" t="s">
        <v>2839</v>
      </c>
      <c r="C802" s="22" t="s">
        <v>2840</v>
      </c>
      <c r="D802" s="23" t="s">
        <v>2871</v>
      </c>
      <c r="E802" s="27" t="s">
        <v>173</v>
      </c>
      <c r="F802" s="27"/>
      <c r="G802" s="22" t="s">
        <v>2856</v>
      </c>
      <c r="H802" s="23" t="s">
        <v>2872</v>
      </c>
      <c r="I802" s="22" t="s">
        <v>2844</v>
      </c>
      <c r="J802" s="22" t="n">
        <v>33028</v>
      </c>
      <c r="K802" s="22" t="n">
        <v>433</v>
      </c>
      <c r="L802" s="22" t="n">
        <v>40652</v>
      </c>
      <c r="M802" s="22"/>
      <c r="N802" s="26"/>
      <c r="O802" s="22"/>
      <c r="P802" s="23"/>
      <c r="Q802" s="23"/>
      <c r="R802" s="23"/>
      <c r="S802" s="23"/>
      <c r="T802" s="22" t="n">
        <v>14</v>
      </c>
      <c r="U802" s="20"/>
    </row>
    <row r="803" s="21" customFormat="true" ht="15" hidden="false" customHeight="true" outlineLevel="0" collapsed="false">
      <c r="A803" s="22" t="s">
        <v>2269</v>
      </c>
      <c r="B803" s="23" t="s">
        <v>2839</v>
      </c>
      <c r="C803" s="22" t="s">
        <v>2840</v>
      </c>
      <c r="D803" s="23" t="s">
        <v>2873</v>
      </c>
      <c r="E803" s="27" t="s">
        <v>173</v>
      </c>
      <c r="F803" s="27"/>
      <c r="G803" s="22" t="s">
        <v>2874</v>
      </c>
      <c r="H803" s="23" t="s">
        <v>2875</v>
      </c>
      <c r="I803" s="22" t="s">
        <v>2844</v>
      </c>
      <c r="J803" s="22" t="n">
        <v>33028</v>
      </c>
      <c r="K803" s="22" t="n">
        <v>433</v>
      </c>
      <c r="L803" s="22" t="n">
        <v>43121</v>
      </c>
      <c r="M803" s="22"/>
      <c r="N803" s="26"/>
      <c r="O803" s="22"/>
      <c r="P803" s="23"/>
      <c r="Q803" s="23"/>
      <c r="R803" s="23"/>
      <c r="S803" s="23"/>
      <c r="T803" s="22" t="n">
        <v>172</v>
      </c>
      <c r="U803" s="20"/>
    </row>
    <row r="804" s="21" customFormat="true" ht="15" hidden="false" customHeight="true" outlineLevel="0" collapsed="false">
      <c r="A804" s="22" t="s">
        <v>2269</v>
      </c>
      <c r="B804" s="23" t="s">
        <v>2839</v>
      </c>
      <c r="C804" s="22" t="s">
        <v>2840</v>
      </c>
      <c r="D804" s="23" t="s">
        <v>2876</v>
      </c>
      <c r="E804" s="27" t="s">
        <v>173</v>
      </c>
      <c r="F804" s="27"/>
      <c r="G804" s="22" t="s">
        <v>2877</v>
      </c>
      <c r="H804" s="23" t="s">
        <v>2878</v>
      </c>
      <c r="I804" s="22" t="s">
        <v>2879</v>
      </c>
      <c r="J804" s="22" t="n">
        <v>33028</v>
      </c>
      <c r="K804" s="22" t="n">
        <v>433</v>
      </c>
      <c r="L804" s="22" t="n">
        <v>2474</v>
      </c>
      <c r="M804" s="22"/>
      <c r="N804" s="26"/>
      <c r="O804" s="22"/>
      <c r="P804" s="23"/>
      <c r="Q804" s="23"/>
      <c r="R804" s="23"/>
      <c r="S804" s="23"/>
      <c r="T804" s="22" t="n">
        <v>61</v>
      </c>
      <c r="U804" s="20"/>
    </row>
    <row r="805" s="21" customFormat="true" ht="15" hidden="false" customHeight="true" outlineLevel="0" collapsed="false">
      <c r="A805" s="22" t="s">
        <v>2269</v>
      </c>
      <c r="B805" s="23" t="s">
        <v>2839</v>
      </c>
      <c r="C805" s="22" t="s">
        <v>2840</v>
      </c>
      <c r="D805" s="23" t="s">
        <v>2880</v>
      </c>
      <c r="E805" s="22" t="s">
        <v>173</v>
      </c>
      <c r="F805" s="22"/>
      <c r="G805" s="22" t="s">
        <v>2866</v>
      </c>
      <c r="H805" s="23" t="s">
        <v>2881</v>
      </c>
      <c r="I805" s="22" t="s">
        <v>2844</v>
      </c>
      <c r="J805" s="22" t="n">
        <v>33028</v>
      </c>
      <c r="K805" s="22" t="n">
        <v>433</v>
      </c>
      <c r="L805" s="22" t="n">
        <v>929428</v>
      </c>
      <c r="M805" s="22"/>
      <c r="N805" s="26"/>
      <c r="O805" s="24" t="s">
        <v>2882</v>
      </c>
      <c r="P805" s="23"/>
      <c r="Q805" s="23"/>
      <c r="R805" s="23"/>
      <c r="S805" s="23"/>
      <c r="T805" s="22" t="n">
        <v>18</v>
      </c>
      <c r="U805" s="20"/>
    </row>
    <row r="806" s="21" customFormat="true" ht="15" hidden="false" customHeight="true" outlineLevel="0" collapsed="false">
      <c r="A806" s="22" t="s">
        <v>2269</v>
      </c>
      <c r="B806" s="23" t="s">
        <v>2839</v>
      </c>
      <c r="C806" s="22" t="s">
        <v>2840</v>
      </c>
      <c r="D806" s="23" t="s">
        <v>2883</v>
      </c>
      <c r="E806" s="22" t="s">
        <v>173</v>
      </c>
      <c r="F806" s="22"/>
      <c r="G806" s="22" t="s">
        <v>2884</v>
      </c>
      <c r="H806" s="23" t="s">
        <v>2863</v>
      </c>
      <c r="I806" s="22" t="s">
        <v>2864</v>
      </c>
      <c r="J806" s="22" t="n">
        <v>33020</v>
      </c>
      <c r="K806" s="22" t="n">
        <v>433</v>
      </c>
      <c r="L806" s="22" t="n">
        <v>94043</v>
      </c>
      <c r="M806" s="22"/>
      <c r="N806" s="26"/>
      <c r="O806" s="24" t="s">
        <v>2885</v>
      </c>
      <c r="P806" s="23"/>
      <c r="Q806" s="23"/>
      <c r="R806" s="23"/>
      <c r="S806" s="23"/>
      <c r="T806" s="22" t="n">
        <v>74</v>
      </c>
      <c r="U806" s="20"/>
    </row>
    <row r="807" s="21" customFormat="true" ht="15" hidden="false" customHeight="true" outlineLevel="0" collapsed="false">
      <c r="A807" s="22" t="s">
        <v>2269</v>
      </c>
      <c r="B807" s="23" t="s">
        <v>199</v>
      </c>
      <c r="C807" s="22"/>
      <c r="D807" s="23"/>
      <c r="E807" s="22"/>
      <c r="F807" s="22"/>
      <c r="G807" s="22"/>
      <c r="H807" s="23"/>
      <c r="I807" s="22"/>
      <c r="J807" s="22"/>
      <c r="K807" s="22"/>
      <c r="L807" s="22"/>
      <c r="M807" s="22"/>
      <c r="N807" s="26"/>
      <c r="O807" s="26"/>
      <c r="P807" s="23"/>
      <c r="Q807" s="23"/>
      <c r="R807" s="23"/>
      <c r="S807" s="23"/>
      <c r="T807" s="22" t="n">
        <v>771</v>
      </c>
      <c r="U807" s="20"/>
    </row>
    <row r="808" s="21" customFormat="true" ht="15" hidden="false" customHeight="true" outlineLevel="0" collapsed="false">
      <c r="A808" s="22" t="s">
        <v>2269</v>
      </c>
      <c r="B808" s="23" t="s">
        <v>2886</v>
      </c>
      <c r="C808" s="22" t="s">
        <v>2887</v>
      </c>
      <c r="D808" s="23" t="s">
        <v>2888</v>
      </c>
      <c r="E808" s="22" t="s">
        <v>173</v>
      </c>
      <c r="F808" s="22" t="s">
        <v>153</v>
      </c>
      <c r="G808" s="22" t="s">
        <v>2405</v>
      </c>
      <c r="H808" s="23" t="s">
        <v>2889</v>
      </c>
      <c r="I808" s="22" t="s">
        <v>2890</v>
      </c>
      <c r="J808" s="22"/>
      <c r="K808" s="22" t="n">
        <v>432</v>
      </c>
      <c r="L808" s="22" t="n">
        <v>699954</v>
      </c>
      <c r="M808" s="22" t="n">
        <v>690848</v>
      </c>
      <c r="N808" s="24" t="s">
        <v>2891</v>
      </c>
      <c r="O808" s="26" t="s">
        <v>2892</v>
      </c>
      <c r="P808" s="22" t="s">
        <v>2893</v>
      </c>
      <c r="Q808" s="22" t="s">
        <v>181</v>
      </c>
      <c r="R808" s="23" t="s">
        <v>2894</v>
      </c>
      <c r="S808" s="23" t="s">
        <v>181</v>
      </c>
      <c r="T808" s="22" t="n">
        <v>163</v>
      </c>
      <c r="U808" s="20"/>
    </row>
    <row r="809" s="21" customFormat="true" ht="15" hidden="false" customHeight="true" outlineLevel="0" collapsed="false">
      <c r="A809" s="22" t="s">
        <v>2269</v>
      </c>
      <c r="B809" s="23" t="s">
        <v>2886</v>
      </c>
      <c r="C809" s="22" t="s">
        <v>2887</v>
      </c>
      <c r="D809" s="23" t="s">
        <v>2895</v>
      </c>
      <c r="E809" s="27" t="s">
        <v>184</v>
      </c>
      <c r="F809" s="27"/>
      <c r="G809" s="22" t="s">
        <v>2896</v>
      </c>
      <c r="H809" s="23" t="s">
        <v>2897</v>
      </c>
      <c r="I809" s="22" t="s">
        <v>2890</v>
      </c>
      <c r="J809" s="22"/>
      <c r="K809" s="22" t="n">
        <v>432</v>
      </c>
      <c r="L809" s="22" t="n">
        <v>699631</v>
      </c>
      <c r="M809" s="22"/>
      <c r="N809" s="26"/>
      <c r="O809" s="22"/>
      <c r="P809" s="23"/>
      <c r="Q809" s="23"/>
      <c r="R809" s="23"/>
      <c r="S809" s="23"/>
      <c r="T809" s="22" t="n">
        <v>76</v>
      </c>
      <c r="U809" s="20"/>
    </row>
    <row r="810" s="21" customFormat="true" ht="15" hidden="false" customHeight="true" outlineLevel="0" collapsed="false">
      <c r="A810" s="22" t="s">
        <v>2269</v>
      </c>
      <c r="B810" s="23" t="s">
        <v>2886</v>
      </c>
      <c r="C810" s="22" t="s">
        <v>2887</v>
      </c>
      <c r="D810" s="23" t="s">
        <v>2898</v>
      </c>
      <c r="E810" s="27" t="s">
        <v>184</v>
      </c>
      <c r="F810" s="27"/>
      <c r="G810" s="22" t="s">
        <v>2899</v>
      </c>
      <c r="H810" s="23" t="s">
        <v>2900</v>
      </c>
      <c r="I810" s="22" t="s">
        <v>2901</v>
      </c>
      <c r="J810" s="22"/>
      <c r="K810" s="22" t="n">
        <v>432</v>
      </c>
      <c r="L810" s="22" t="n">
        <v>678586</v>
      </c>
      <c r="M810" s="22"/>
      <c r="N810" s="26"/>
      <c r="O810" s="22"/>
      <c r="P810" s="23"/>
      <c r="Q810" s="23"/>
      <c r="R810" s="23"/>
      <c r="S810" s="23"/>
      <c r="T810" s="22" t="n">
        <v>66</v>
      </c>
      <c r="U810" s="20"/>
    </row>
    <row r="811" s="21" customFormat="true" ht="15" hidden="false" customHeight="true" outlineLevel="0" collapsed="false">
      <c r="A811" s="22" t="s">
        <v>2269</v>
      </c>
      <c r="B811" s="23" t="s">
        <v>2886</v>
      </c>
      <c r="C811" s="22" t="s">
        <v>2887</v>
      </c>
      <c r="D811" s="23" t="s">
        <v>2902</v>
      </c>
      <c r="E811" s="27" t="s">
        <v>184</v>
      </c>
      <c r="F811" s="27"/>
      <c r="G811" s="22" t="s">
        <v>2903</v>
      </c>
      <c r="H811" s="23" t="s">
        <v>2904</v>
      </c>
      <c r="I811" s="22" t="s">
        <v>2890</v>
      </c>
      <c r="J811" s="22"/>
      <c r="K811" s="22" t="n">
        <v>432</v>
      </c>
      <c r="L811" s="22" t="n">
        <v>400154</v>
      </c>
      <c r="M811" s="22"/>
      <c r="N811" s="26"/>
      <c r="O811" s="22"/>
      <c r="P811" s="23"/>
      <c r="Q811" s="23"/>
      <c r="R811" s="23"/>
      <c r="S811" s="23"/>
      <c r="T811" s="22" t="n">
        <v>82</v>
      </c>
      <c r="U811" s="20"/>
    </row>
    <row r="812" s="21" customFormat="true" ht="15" hidden="false" customHeight="true" outlineLevel="0" collapsed="false">
      <c r="A812" s="22" t="s">
        <v>2269</v>
      </c>
      <c r="B812" s="23" t="s">
        <v>2886</v>
      </c>
      <c r="C812" s="22" t="s">
        <v>2887</v>
      </c>
      <c r="D812" s="23" t="s">
        <v>2905</v>
      </c>
      <c r="E812" s="22" t="s">
        <v>173</v>
      </c>
      <c r="F812" s="22"/>
      <c r="G812" s="22" t="s">
        <v>322</v>
      </c>
      <c r="H812" s="23" t="s">
        <v>2906</v>
      </c>
      <c r="I812" s="22" t="s">
        <v>2890</v>
      </c>
      <c r="J812" s="22"/>
      <c r="K812" s="22" t="n">
        <v>432</v>
      </c>
      <c r="L812" s="22" t="n">
        <v>662896</v>
      </c>
      <c r="M812" s="22"/>
      <c r="N812" s="26"/>
      <c r="O812" s="26" t="s">
        <v>2907</v>
      </c>
      <c r="P812" s="23"/>
      <c r="Q812" s="23"/>
      <c r="R812" s="23"/>
      <c r="S812" s="23"/>
      <c r="T812" s="22" t="n">
        <v>74</v>
      </c>
      <c r="U812" s="20"/>
    </row>
    <row r="813" s="21" customFormat="true" ht="15" hidden="false" customHeight="true" outlineLevel="0" collapsed="false">
      <c r="A813" s="22" t="s">
        <v>2269</v>
      </c>
      <c r="B813" s="23" t="s">
        <v>2886</v>
      </c>
      <c r="C813" s="22" t="s">
        <v>2887</v>
      </c>
      <c r="D813" s="23" t="s">
        <v>2908</v>
      </c>
      <c r="E813" s="22" t="s">
        <v>173</v>
      </c>
      <c r="F813" s="22"/>
      <c r="G813" s="22" t="s">
        <v>712</v>
      </c>
      <c r="H813" s="23" t="s">
        <v>2909</v>
      </c>
      <c r="I813" s="22" t="s">
        <v>2890</v>
      </c>
      <c r="J813" s="22"/>
      <c r="K813" s="22" t="n">
        <v>432</v>
      </c>
      <c r="L813" s="22" t="n">
        <v>402396</v>
      </c>
      <c r="M813" s="22"/>
      <c r="N813" s="26"/>
      <c r="O813" s="26" t="s">
        <v>2910</v>
      </c>
      <c r="P813" s="23"/>
      <c r="Q813" s="23"/>
      <c r="R813" s="23"/>
      <c r="S813" s="23"/>
      <c r="T813" s="22" t="n">
        <v>138</v>
      </c>
      <c r="U813" s="20"/>
    </row>
    <row r="814" s="21" customFormat="true" ht="15" hidden="false" customHeight="true" outlineLevel="0" collapsed="false">
      <c r="A814" s="22" t="s">
        <v>2269</v>
      </c>
      <c r="B814" s="23" t="s">
        <v>2886</v>
      </c>
      <c r="C814" s="22" t="s">
        <v>2887</v>
      </c>
      <c r="D814" s="23" t="s">
        <v>2911</v>
      </c>
      <c r="E814" s="27" t="s">
        <v>173</v>
      </c>
      <c r="F814" s="27"/>
      <c r="G814" s="23" t="s">
        <v>2912</v>
      </c>
      <c r="H814" s="23" t="s">
        <v>2913</v>
      </c>
      <c r="I814" s="22" t="s">
        <v>2914</v>
      </c>
      <c r="J814" s="22"/>
      <c r="K814" s="22" t="n">
        <v>432</v>
      </c>
      <c r="L814" s="22" t="n">
        <v>678878</v>
      </c>
      <c r="M814" s="22"/>
      <c r="N814" s="26"/>
      <c r="O814" s="22"/>
      <c r="P814" s="23"/>
      <c r="Q814" s="23"/>
      <c r="R814" s="23"/>
      <c r="S814" s="23"/>
      <c r="T814" s="22" t="n">
        <v>164</v>
      </c>
      <c r="U814" s="20"/>
    </row>
    <row r="815" s="21" customFormat="true" ht="15" hidden="false" customHeight="true" outlineLevel="0" collapsed="false">
      <c r="A815" s="22" t="s">
        <v>2269</v>
      </c>
      <c r="B815" s="23" t="s">
        <v>2886</v>
      </c>
      <c r="C815" s="22" t="s">
        <v>2887</v>
      </c>
      <c r="D815" s="23" t="s">
        <v>2915</v>
      </c>
      <c r="E815" s="27" t="s">
        <v>173</v>
      </c>
      <c r="F815" s="27"/>
      <c r="G815" s="22" t="s">
        <v>1052</v>
      </c>
      <c r="H815" s="23" t="s">
        <v>2916</v>
      </c>
      <c r="I815" s="22" t="s">
        <v>2890</v>
      </c>
      <c r="J815" s="22"/>
      <c r="K815" s="22" t="n">
        <v>432</v>
      </c>
      <c r="L815" s="22" t="n">
        <v>693111</v>
      </c>
      <c r="M815" s="23"/>
      <c r="N815" s="26"/>
      <c r="O815" s="23"/>
      <c r="P815" s="23"/>
      <c r="Q815" s="23"/>
      <c r="R815" s="23"/>
      <c r="S815" s="23"/>
      <c r="T815" s="23" t="n">
        <v>50</v>
      </c>
      <c r="U815" s="20"/>
    </row>
    <row r="816" s="21" customFormat="true" ht="15" hidden="false" customHeight="true" outlineLevel="0" collapsed="false">
      <c r="A816" s="22" t="s">
        <v>2269</v>
      </c>
      <c r="B816" s="23" t="s">
        <v>199</v>
      </c>
      <c r="C816" s="22"/>
      <c r="D816" s="23"/>
      <c r="E816" s="27"/>
      <c r="F816" s="27"/>
      <c r="G816" s="22"/>
      <c r="H816" s="23"/>
      <c r="I816" s="22"/>
      <c r="J816" s="22"/>
      <c r="K816" s="22"/>
      <c r="L816" s="22"/>
      <c r="M816" s="23"/>
      <c r="N816" s="26"/>
      <c r="O816" s="23"/>
      <c r="P816" s="23"/>
      <c r="Q816" s="23"/>
      <c r="R816" s="23"/>
      <c r="S816" s="23"/>
      <c r="T816" s="23" t="n">
        <v>813</v>
      </c>
      <c r="U816" s="20"/>
    </row>
    <row r="817" s="21" customFormat="true" ht="15" hidden="false" customHeight="true" outlineLevel="0" collapsed="false">
      <c r="A817" s="22" t="s">
        <v>2269</v>
      </c>
      <c r="B817" s="23" t="s">
        <v>2917</v>
      </c>
      <c r="C817" s="22" t="s">
        <v>2918</v>
      </c>
      <c r="D817" s="23" t="s">
        <v>2919</v>
      </c>
      <c r="E817" s="27" t="s">
        <v>173</v>
      </c>
      <c r="F817" s="27" t="s">
        <v>153</v>
      </c>
      <c r="G817" s="22" t="s">
        <v>2920</v>
      </c>
      <c r="H817" s="23" t="s">
        <v>2921</v>
      </c>
      <c r="I817" s="22" t="s">
        <v>2922</v>
      </c>
      <c r="J817" s="22"/>
      <c r="K817" s="22" t="n">
        <v>432</v>
      </c>
      <c r="L817" s="22" t="n">
        <v>906427</v>
      </c>
      <c r="M817" s="22" t="n">
        <v>906436</v>
      </c>
      <c r="N817" s="24" t="s">
        <v>2923</v>
      </c>
      <c r="O817" s="22"/>
      <c r="P817" s="22" t="s">
        <v>2924</v>
      </c>
      <c r="Q817" s="22" t="s">
        <v>181</v>
      </c>
      <c r="R817" s="23"/>
      <c r="S817" s="23"/>
      <c r="T817" s="22" t="n">
        <v>292</v>
      </c>
      <c r="U817" s="20"/>
    </row>
    <row r="818" s="21" customFormat="true" ht="15" hidden="false" customHeight="true" outlineLevel="0" collapsed="false">
      <c r="A818" s="22" t="s">
        <v>2269</v>
      </c>
      <c r="B818" s="23" t="s">
        <v>2917</v>
      </c>
      <c r="C818" s="22" t="s">
        <v>2918</v>
      </c>
      <c r="D818" s="23" t="s">
        <v>2925</v>
      </c>
      <c r="E818" s="27" t="s">
        <v>184</v>
      </c>
      <c r="F818" s="27"/>
      <c r="G818" s="22" t="s">
        <v>2926</v>
      </c>
      <c r="H818" s="23" t="s">
        <v>2927</v>
      </c>
      <c r="I818" s="22" t="s">
        <v>2922</v>
      </c>
      <c r="J818" s="22"/>
      <c r="K818" s="22" t="n">
        <v>432</v>
      </c>
      <c r="L818" s="22" t="n">
        <v>904179</v>
      </c>
      <c r="M818" s="22"/>
      <c r="N818" s="26"/>
      <c r="O818" s="22"/>
      <c r="P818" s="23"/>
      <c r="Q818" s="23"/>
      <c r="R818" s="23"/>
      <c r="S818" s="23"/>
      <c r="T818" s="22" t="n">
        <v>85</v>
      </c>
      <c r="U818" s="20"/>
    </row>
    <row r="819" s="21" customFormat="true" ht="15" hidden="false" customHeight="true" outlineLevel="0" collapsed="false">
      <c r="A819" s="22" t="s">
        <v>2269</v>
      </c>
      <c r="B819" s="23" t="s">
        <v>2917</v>
      </c>
      <c r="C819" s="22" t="s">
        <v>2918</v>
      </c>
      <c r="D819" s="23" t="s">
        <v>2928</v>
      </c>
      <c r="E819" s="27" t="s">
        <v>184</v>
      </c>
      <c r="F819" s="27"/>
      <c r="G819" s="22" t="s">
        <v>2929</v>
      </c>
      <c r="H819" s="23" t="s">
        <v>2930</v>
      </c>
      <c r="I819" s="22" t="s">
        <v>2922</v>
      </c>
      <c r="J819" s="22"/>
      <c r="K819" s="22" t="n">
        <v>432</v>
      </c>
      <c r="L819" s="22" t="n">
        <v>904018</v>
      </c>
      <c r="M819" s="22"/>
      <c r="N819" s="26"/>
      <c r="O819" s="22"/>
      <c r="P819" s="23"/>
      <c r="Q819" s="23"/>
      <c r="R819" s="23"/>
      <c r="S819" s="23"/>
      <c r="T819" s="22" t="n">
        <v>94</v>
      </c>
      <c r="U819" s="20"/>
    </row>
    <row r="820" s="21" customFormat="true" ht="15" hidden="false" customHeight="true" outlineLevel="0" collapsed="false">
      <c r="A820" s="22" t="s">
        <v>2269</v>
      </c>
      <c r="B820" s="23" t="s">
        <v>2917</v>
      </c>
      <c r="C820" s="22" t="s">
        <v>2918</v>
      </c>
      <c r="D820" s="23" t="s">
        <v>2931</v>
      </c>
      <c r="E820" s="27" t="s">
        <v>184</v>
      </c>
      <c r="F820" s="27"/>
      <c r="G820" s="22" t="s">
        <v>2932</v>
      </c>
      <c r="H820" s="23" t="s">
        <v>2933</v>
      </c>
      <c r="I820" s="22" t="s">
        <v>2922</v>
      </c>
      <c r="J820" s="22"/>
      <c r="K820" s="22" t="n">
        <v>432</v>
      </c>
      <c r="L820" s="22" t="n">
        <v>904058</v>
      </c>
      <c r="M820" s="22"/>
      <c r="N820" s="26"/>
      <c r="O820" s="22"/>
      <c r="P820" s="23"/>
      <c r="Q820" s="23"/>
      <c r="R820" s="23"/>
      <c r="S820" s="23"/>
      <c r="T820" s="22" t="n">
        <v>51</v>
      </c>
      <c r="U820" s="20"/>
    </row>
    <row r="821" s="21" customFormat="true" ht="15" hidden="false" customHeight="true" outlineLevel="0" collapsed="false">
      <c r="A821" s="22" t="s">
        <v>2269</v>
      </c>
      <c r="B821" s="23" t="s">
        <v>2917</v>
      </c>
      <c r="C821" s="22" t="s">
        <v>2918</v>
      </c>
      <c r="D821" s="23" t="s">
        <v>2934</v>
      </c>
      <c r="E821" s="27" t="s">
        <v>184</v>
      </c>
      <c r="F821" s="27"/>
      <c r="G821" s="22" t="s">
        <v>2935</v>
      </c>
      <c r="H821" s="23" t="s">
        <v>2936</v>
      </c>
      <c r="I821" s="22" t="s">
        <v>2937</v>
      </c>
      <c r="J821" s="22"/>
      <c r="K821" s="22" t="n">
        <v>432</v>
      </c>
      <c r="L821" s="22" t="n">
        <v>917594</v>
      </c>
      <c r="M821" s="22"/>
      <c r="N821" s="26"/>
      <c r="O821" s="22"/>
      <c r="P821" s="23"/>
      <c r="Q821" s="23"/>
      <c r="R821" s="23"/>
      <c r="S821" s="23"/>
      <c r="T821" s="22" t="n">
        <v>28</v>
      </c>
      <c r="U821" s="20"/>
    </row>
    <row r="822" s="21" customFormat="true" ht="15" hidden="false" customHeight="true" outlineLevel="0" collapsed="false">
      <c r="A822" s="22" t="s">
        <v>2269</v>
      </c>
      <c r="B822" s="23" t="s">
        <v>2917</v>
      </c>
      <c r="C822" s="22" t="s">
        <v>2918</v>
      </c>
      <c r="D822" s="22" t="s">
        <v>2917</v>
      </c>
      <c r="E822" s="27" t="s">
        <v>173</v>
      </c>
      <c r="F822" s="27"/>
      <c r="G822" s="22" t="s">
        <v>392</v>
      </c>
      <c r="H822" s="23" t="s">
        <v>2938</v>
      </c>
      <c r="I822" s="22" t="s">
        <v>2922</v>
      </c>
      <c r="J822" s="22"/>
      <c r="K822" s="22" t="n">
        <v>432</v>
      </c>
      <c r="L822" s="22" t="n">
        <v>906195</v>
      </c>
      <c r="M822" s="22"/>
      <c r="N822" s="26"/>
      <c r="O822" s="22"/>
      <c r="P822" s="23"/>
      <c r="Q822" s="23"/>
      <c r="R822" s="23"/>
      <c r="S822" s="23"/>
      <c r="T822" s="22" t="n">
        <v>248</v>
      </c>
      <c r="U822" s="20"/>
    </row>
    <row r="823" s="21" customFormat="true" ht="15" hidden="false" customHeight="true" outlineLevel="0" collapsed="false">
      <c r="A823" s="22" t="s">
        <v>2269</v>
      </c>
      <c r="B823" s="23" t="s">
        <v>2917</v>
      </c>
      <c r="C823" s="22" t="s">
        <v>2918</v>
      </c>
      <c r="D823" s="23" t="s">
        <v>2939</v>
      </c>
      <c r="E823" s="27" t="s">
        <v>173</v>
      </c>
      <c r="F823" s="27"/>
      <c r="G823" s="22" t="s">
        <v>2940</v>
      </c>
      <c r="H823" s="23" t="s">
        <v>2941</v>
      </c>
      <c r="I823" s="22" t="s">
        <v>2922</v>
      </c>
      <c r="J823" s="22"/>
      <c r="K823" s="22" t="n">
        <v>432</v>
      </c>
      <c r="L823" s="22" t="n">
        <v>900075</v>
      </c>
      <c r="M823" s="22"/>
      <c r="N823" s="26"/>
      <c r="O823" s="22"/>
      <c r="P823" s="23"/>
      <c r="Q823" s="23"/>
      <c r="R823" s="23"/>
      <c r="S823" s="23"/>
      <c r="T823" s="22" t="n">
        <v>248</v>
      </c>
      <c r="U823" s="20"/>
    </row>
    <row r="824" s="21" customFormat="true" ht="15" hidden="false" customHeight="true" outlineLevel="0" collapsed="false">
      <c r="A824" s="22" t="s">
        <v>2269</v>
      </c>
      <c r="B824" s="23" t="s">
        <v>2917</v>
      </c>
      <c r="C824" s="22" t="s">
        <v>2918</v>
      </c>
      <c r="D824" s="23" t="s">
        <v>2942</v>
      </c>
      <c r="E824" s="27" t="s">
        <v>173</v>
      </c>
      <c r="F824" s="27"/>
      <c r="G824" s="22" t="s">
        <v>322</v>
      </c>
      <c r="H824" s="23" t="s">
        <v>2943</v>
      </c>
      <c r="I824" s="22" t="s">
        <v>2944</v>
      </c>
      <c r="J824" s="22"/>
      <c r="K824" s="22" t="n">
        <v>432</v>
      </c>
      <c r="L824" s="22" t="n">
        <v>778571</v>
      </c>
      <c r="M824" s="22"/>
      <c r="N824" s="26"/>
      <c r="O824" s="22"/>
      <c r="P824" s="23"/>
      <c r="Q824" s="23"/>
      <c r="R824" s="23"/>
      <c r="S824" s="23"/>
      <c r="T824" s="22" t="n">
        <v>94</v>
      </c>
      <c r="U824" s="20"/>
    </row>
    <row r="825" s="21" customFormat="true" ht="15" hidden="false" customHeight="true" outlineLevel="0" collapsed="false">
      <c r="A825" s="22" t="s">
        <v>2269</v>
      </c>
      <c r="B825" s="23" t="s">
        <v>2917</v>
      </c>
      <c r="C825" s="22" t="s">
        <v>2918</v>
      </c>
      <c r="D825" s="23" t="s">
        <v>2945</v>
      </c>
      <c r="E825" s="27" t="s">
        <v>173</v>
      </c>
      <c r="F825" s="27"/>
      <c r="G825" s="22" t="s">
        <v>2946</v>
      </c>
      <c r="H825" s="23" t="s">
        <v>2947</v>
      </c>
      <c r="I825" s="22" t="s">
        <v>2937</v>
      </c>
      <c r="J825" s="22"/>
      <c r="K825" s="22" t="n">
        <v>432</v>
      </c>
      <c r="L825" s="22" t="n">
        <v>917030</v>
      </c>
      <c r="M825" s="22"/>
      <c r="N825" s="26"/>
      <c r="O825" s="22"/>
      <c r="P825" s="23"/>
      <c r="Q825" s="23"/>
      <c r="R825" s="23"/>
      <c r="S825" s="23"/>
      <c r="T825" s="22" t="n">
        <v>98</v>
      </c>
      <c r="U825" s="20"/>
    </row>
    <row r="826" s="21" customFormat="true" ht="15" hidden="false" customHeight="true" outlineLevel="0" collapsed="false">
      <c r="A826" s="22" t="s">
        <v>2269</v>
      </c>
      <c r="B826" s="23" t="s">
        <v>2917</v>
      </c>
      <c r="C826" s="22" t="s">
        <v>2918</v>
      </c>
      <c r="D826" s="23" t="s">
        <v>2948</v>
      </c>
      <c r="E826" s="27" t="s">
        <v>173</v>
      </c>
      <c r="F826" s="27"/>
      <c r="G826" s="22" t="s">
        <v>2949</v>
      </c>
      <c r="H826" s="23" t="s">
        <v>2950</v>
      </c>
      <c r="I826" s="22" t="s">
        <v>2951</v>
      </c>
      <c r="J826" s="22"/>
      <c r="K826" s="22" t="n">
        <v>432</v>
      </c>
      <c r="L826" s="22" t="n">
        <v>919306</v>
      </c>
      <c r="M826" s="22"/>
      <c r="N826" s="26"/>
      <c r="O826" s="22"/>
      <c r="P826" s="23"/>
      <c r="Q826" s="23"/>
      <c r="R826" s="23"/>
      <c r="S826" s="23"/>
      <c r="T826" s="22" t="n">
        <v>66</v>
      </c>
      <c r="U826" s="20"/>
    </row>
    <row r="827" s="21" customFormat="true" ht="15" hidden="false" customHeight="true" outlineLevel="0" collapsed="false">
      <c r="A827" s="22" t="s">
        <v>2269</v>
      </c>
      <c r="B827" s="23" t="s">
        <v>199</v>
      </c>
      <c r="C827" s="22"/>
      <c r="D827" s="23"/>
      <c r="E827" s="27"/>
      <c r="F827" s="27"/>
      <c r="G827" s="22"/>
      <c r="H827" s="23"/>
      <c r="I827" s="22"/>
      <c r="J827" s="22"/>
      <c r="K827" s="22"/>
      <c r="L827" s="22"/>
      <c r="M827" s="22"/>
      <c r="N827" s="26"/>
      <c r="O827" s="22"/>
      <c r="P827" s="23"/>
      <c r="Q827" s="23"/>
      <c r="R827" s="23"/>
      <c r="S827" s="23"/>
      <c r="T827" s="22" t="n">
        <v>1304</v>
      </c>
      <c r="U827" s="20"/>
    </row>
    <row r="828" s="21" customFormat="true" ht="15" hidden="false" customHeight="true" outlineLevel="0" collapsed="false">
      <c r="A828" s="22" t="s">
        <v>2269</v>
      </c>
      <c r="B828" s="23" t="s">
        <v>2952</v>
      </c>
      <c r="C828" s="22" t="s">
        <v>2953</v>
      </c>
      <c r="D828" s="23" t="s">
        <v>2954</v>
      </c>
      <c r="E828" s="22" t="s">
        <v>184</v>
      </c>
      <c r="F828" s="22" t="s">
        <v>153</v>
      </c>
      <c r="G828" s="22" t="s">
        <v>2955</v>
      </c>
      <c r="H828" s="22" t="s">
        <v>2956</v>
      </c>
      <c r="I828" s="22" t="s">
        <v>2957</v>
      </c>
      <c r="J828" s="22" t="n">
        <v>33049</v>
      </c>
      <c r="K828" s="22" t="n">
        <v>432</v>
      </c>
      <c r="L828" s="22" t="n">
        <v>717208</v>
      </c>
      <c r="M828" s="22" t="n">
        <v>717208</v>
      </c>
      <c r="N828" s="24" t="s">
        <v>2958</v>
      </c>
      <c r="O828" s="24" t="s">
        <v>2959</v>
      </c>
      <c r="P828" s="23" t="s">
        <v>2960</v>
      </c>
      <c r="Q828" s="22" t="s">
        <v>181</v>
      </c>
      <c r="R828" s="23" t="s">
        <v>2961</v>
      </c>
      <c r="S828" s="23"/>
      <c r="T828" s="22" t="n">
        <v>75</v>
      </c>
      <c r="U828" s="20"/>
    </row>
    <row r="829" s="21" customFormat="true" ht="15" hidden="false" customHeight="true" outlineLevel="0" collapsed="false">
      <c r="A829" s="22" t="s">
        <v>2269</v>
      </c>
      <c r="B829" s="23" t="s">
        <v>2952</v>
      </c>
      <c r="C829" s="22" t="s">
        <v>2953</v>
      </c>
      <c r="D829" s="23" t="s">
        <v>2962</v>
      </c>
      <c r="E829" s="22" t="s">
        <v>173</v>
      </c>
      <c r="F829" s="22"/>
      <c r="G829" s="22" t="s">
        <v>2963</v>
      </c>
      <c r="H829" s="22" t="s">
        <v>2956</v>
      </c>
      <c r="I829" s="22" t="s">
        <v>2957</v>
      </c>
      <c r="J829" s="22" t="n">
        <v>33049</v>
      </c>
      <c r="K829" s="22" t="n">
        <v>432</v>
      </c>
      <c r="L829" s="22" t="n">
        <v>717208</v>
      </c>
      <c r="M829" s="22" t="n">
        <v>717208</v>
      </c>
      <c r="N829" s="26"/>
      <c r="O829" s="24" t="s">
        <v>2959</v>
      </c>
      <c r="P829" s="23"/>
      <c r="Q829" s="23"/>
      <c r="R829" s="23"/>
      <c r="S829" s="23"/>
      <c r="T829" s="22" t="n">
        <v>129</v>
      </c>
      <c r="U829" s="20"/>
    </row>
    <row r="830" s="21" customFormat="true" ht="15" hidden="false" customHeight="true" outlineLevel="0" collapsed="false">
      <c r="A830" s="22" t="s">
        <v>2269</v>
      </c>
      <c r="B830" s="23" t="s">
        <v>199</v>
      </c>
      <c r="C830" s="22"/>
      <c r="D830" s="23"/>
      <c r="E830" s="22"/>
      <c r="F830" s="22"/>
      <c r="G830" s="22"/>
      <c r="H830" s="22"/>
      <c r="I830" s="22"/>
      <c r="J830" s="22"/>
      <c r="K830" s="22"/>
      <c r="L830" s="22"/>
      <c r="M830" s="22"/>
      <c r="N830" s="26"/>
      <c r="O830" s="26"/>
      <c r="P830" s="23"/>
      <c r="Q830" s="23"/>
      <c r="R830" s="23"/>
      <c r="S830" s="23"/>
      <c r="T830" s="22" t="n">
        <v>204</v>
      </c>
      <c r="U830" s="20"/>
    </row>
    <row r="831" s="21" customFormat="true" ht="15" hidden="false" customHeight="true" outlineLevel="0" collapsed="false">
      <c r="A831" s="22" t="s">
        <v>2269</v>
      </c>
      <c r="B831" s="23" t="s">
        <v>2964</v>
      </c>
      <c r="C831" s="22" t="s">
        <v>2965</v>
      </c>
      <c r="D831" s="23" t="s">
        <v>2966</v>
      </c>
      <c r="E831" s="22" t="s">
        <v>288</v>
      </c>
      <c r="F831" s="22" t="s">
        <v>153</v>
      </c>
      <c r="G831" s="22" t="s">
        <v>2967</v>
      </c>
      <c r="H831" s="23" t="s">
        <v>2968</v>
      </c>
      <c r="I831" s="22" t="s">
        <v>2969</v>
      </c>
      <c r="J831" s="22" t="n">
        <v>33023</v>
      </c>
      <c r="K831" s="22" t="n">
        <v>433</v>
      </c>
      <c r="L831" s="22" t="n">
        <v>60063</v>
      </c>
      <c r="M831" s="22" t="n">
        <v>60063</v>
      </c>
      <c r="N831" s="24" t="s">
        <v>2970</v>
      </c>
      <c r="O831" s="24" t="s">
        <v>2971</v>
      </c>
      <c r="P831" s="22" t="s">
        <v>2972</v>
      </c>
      <c r="Q831" s="22" t="s">
        <v>181</v>
      </c>
      <c r="R831" s="22" t="s">
        <v>2973</v>
      </c>
      <c r="S831" s="22" t="s">
        <v>181</v>
      </c>
      <c r="T831" s="22" t="n">
        <v>37</v>
      </c>
      <c r="U831" s="20"/>
    </row>
    <row r="832" s="21" customFormat="true" ht="15" hidden="false" customHeight="true" outlineLevel="0" collapsed="false">
      <c r="A832" s="22" t="s">
        <v>2269</v>
      </c>
      <c r="B832" s="23" t="s">
        <v>2964</v>
      </c>
      <c r="C832" s="22" t="s">
        <v>2965</v>
      </c>
      <c r="D832" s="23" t="s">
        <v>2974</v>
      </c>
      <c r="E832" s="27" t="s">
        <v>2041</v>
      </c>
      <c r="F832" s="27"/>
      <c r="G832" s="22" t="s">
        <v>2975</v>
      </c>
      <c r="H832" s="23" t="s">
        <v>351</v>
      </c>
      <c r="I832" s="22" t="s">
        <v>2969</v>
      </c>
      <c r="J832" s="22" t="n">
        <v>33023</v>
      </c>
      <c r="K832" s="22" t="n">
        <v>433</v>
      </c>
      <c r="L832" s="22" t="n">
        <v>60062</v>
      </c>
      <c r="M832" s="22"/>
      <c r="N832" s="26"/>
      <c r="O832" s="22"/>
      <c r="P832" s="22"/>
      <c r="Q832" s="22"/>
      <c r="R832" s="22"/>
      <c r="S832" s="22"/>
      <c r="T832" s="22" t="n">
        <v>15</v>
      </c>
      <c r="U832" s="20"/>
    </row>
    <row r="833" s="21" customFormat="true" ht="15" hidden="false" customHeight="true" outlineLevel="0" collapsed="false">
      <c r="A833" s="22" t="s">
        <v>2269</v>
      </c>
      <c r="B833" s="23" t="s">
        <v>2964</v>
      </c>
      <c r="C833" s="22" t="s">
        <v>2965</v>
      </c>
      <c r="D833" s="23" t="s">
        <v>2976</v>
      </c>
      <c r="E833" s="22" t="s">
        <v>184</v>
      </c>
      <c r="F833" s="22"/>
      <c r="G833" s="22" t="s">
        <v>2977</v>
      </c>
      <c r="H833" s="23" t="s">
        <v>2978</v>
      </c>
      <c r="I833" s="22" t="s">
        <v>2979</v>
      </c>
      <c r="J833" s="22" t="n">
        <v>33020</v>
      </c>
      <c r="K833" s="22" t="n">
        <v>433</v>
      </c>
      <c r="L833" s="22" t="n">
        <v>72040</v>
      </c>
      <c r="M833" s="22"/>
      <c r="N833" s="26"/>
      <c r="O833" s="24" t="s">
        <v>2980</v>
      </c>
      <c r="P833" s="22"/>
      <c r="Q833" s="22"/>
      <c r="R833" s="22"/>
      <c r="S833" s="23"/>
      <c r="T833" s="22" t="n">
        <v>15</v>
      </c>
      <c r="U833" s="20"/>
    </row>
    <row r="834" s="21" customFormat="true" ht="15" hidden="false" customHeight="true" outlineLevel="0" collapsed="false">
      <c r="A834" s="22" t="s">
        <v>2269</v>
      </c>
      <c r="B834" s="23" t="s">
        <v>2964</v>
      </c>
      <c r="C834" s="22" t="s">
        <v>2965</v>
      </c>
      <c r="D834" s="23" t="s">
        <v>2981</v>
      </c>
      <c r="E834" s="22" t="s">
        <v>184</v>
      </c>
      <c r="F834" s="22"/>
      <c r="G834" s="22" t="s">
        <v>2982</v>
      </c>
      <c r="H834" s="23" t="s">
        <v>2983</v>
      </c>
      <c r="I834" s="22" t="s">
        <v>2984</v>
      </c>
      <c r="J834" s="22" t="n">
        <v>33025</v>
      </c>
      <c r="K834" s="22" t="n">
        <v>433</v>
      </c>
      <c r="L834" s="22" t="n">
        <v>67383</v>
      </c>
      <c r="M834" s="22"/>
      <c r="N834" s="26"/>
      <c r="O834" s="24" t="s">
        <v>2985</v>
      </c>
      <c r="P834" s="22"/>
      <c r="Q834" s="22"/>
      <c r="R834" s="22"/>
      <c r="S834" s="23"/>
      <c r="T834" s="22" t="n">
        <v>37</v>
      </c>
      <c r="U834" s="20"/>
    </row>
    <row r="835" s="21" customFormat="true" ht="15" hidden="false" customHeight="true" outlineLevel="0" collapsed="false">
      <c r="A835" s="22" t="s">
        <v>2269</v>
      </c>
      <c r="B835" s="23" t="s">
        <v>2964</v>
      </c>
      <c r="C835" s="22" t="s">
        <v>2965</v>
      </c>
      <c r="D835" s="23" t="s">
        <v>2986</v>
      </c>
      <c r="E835" s="22" t="s">
        <v>184</v>
      </c>
      <c r="F835" s="22"/>
      <c r="G835" s="22" t="s">
        <v>2987</v>
      </c>
      <c r="H835" s="23" t="s">
        <v>2988</v>
      </c>
      <c r="I835" s="22" t="s">
        <v>2989</v>
      </c>
      <c r="J835" s="22" t="n">
        <v>33020</v>
      </c>
      <c r="K835" s="22" t="n">
        <v>433</v>
      </c>
      <c r="L835" s="22" t="n">
        <v>69107</v>
      </c>
      <c r="M835" s="22"/>
      <c r="N835" s="26"/>
      <c r="O835" s="24" t="s">
        <v>2990</v>
      </c>
      <c r="P835" s="22"/>
      <c r="Q835" s="22"/>
      <c r="R835" s="22"/>
      <c r="S835" s="23"/>
      <c r="T835" s="22" t="n">
        <v>16</v>
      </c>
      <c r="U835" s="20"/>
    </row>
    <row r="836" s="21" customFormat="true" ht="15" hidden="false" customHeight="true" outlineLevel="0" collapsed="false">
      <c r="A836" s="22" t="s">
        <v>2269</v>
      </c>
      <c r="B836" s="23" t="s">
        <v>2964</v>
      </c>
      <c r="C836" s="22" t="s">
        <v>2965</v>
      </c>
      <c r="D836" s="23" t="s">
        <v>2991</v>
      </c>
      <c r="E836" s="22" t="s">
        <v>184</v>
      </c>
      <c r="F836" s="22"/>
      <c r="G836" s="22" t="s">
        <v>2992</v>
      </c>
      <c r="H836" s="23" t="s">
        <v>2993</v>
      </c>
      <c r="I836" s="22" t="s">
        <v>2994</v>
      </c>
      <c r="J836" s="22" t="n">
        <v>33020</v>
      </c>
      <c r="K836" s="22" t="n">
        <v>433</v>
      </c>
      <c r="L836" s="22" t="n">
        <v>66006</v>
      </c>
      <c r="M836" s="22"/>
      <c r="N836" s="26"/>
      <c r="O836" s="24" t="s">
        <v>2995</v>
      </c>
      <c r="P836" s="22"/>
      <c r="Q836" s="22"/>
      <c r="R836" s="22"/>
      <c r="S836" s="23"/>
      <c r="T836" s="22" t="n">
        <v>21</v>
      </c>
      <c r="U836" s="20"/>
    </row>
    <row r="837" s="21" customFormat="true" ht="15" hidden="false" customHeight="true" outlineLevel="0" collapsed="false">
      <c r="A837" s="22" t="s">
        <v>2269</v>
      </c>
      <c r="B837" s="23" t="s">
        <v>2964</v>
      </c>
      <c r="C837" s="22" t="s">
        <v>2965</v>
      </c>
      <c r="D837" s="23" t="s">
        <v>2996</v>
      </c>
      <c r="E837" s="22" t="s">
        <v>184</v>
      </c>
      <c r="F837" s="22"/>
      <c r="G837" s="22" t="s">
        <v>2997</v>
      </c>
      <c r="H837" s="23" t="s">
        <v>362</v>
      </c>
      <c r="I837" s="22" t="s">
        <v>2998</v>
      </c>
      <c r="J837" s="22" t="n">
        <v>33020</v>
      </c>
      <c r="K837" s="22" t="n">
        <v>433</v>
      </c>
      <c r="L837" s="22" t="n">
        <v>68036</v>
      </c>
      <c r="M837" s="22"/>
      <c r="N837" s="26"/>
      <c r="O837" s="24" t="s">
        <v>2999</v>
      </c>
      <c r="P837" s="22"/>
      <c r="Q837" s="22"/>
      <c r="R837" s="22"/>
      <c r="S837" s="23"/>
      <c r="T837" s="22" t="n">
        <v>11</v>
      </c>
      <c r="U837" s="20"/>
    </row>
    <row r="838" s="21" customFormat="true" ht="15" hidden="false" customHeight="true" outlineLevel="0" collapsed="false">
      <c r="A838" s="22" t="s">
        <v>2269</v>
      </c>
      <c r="B838" s="23" t="s">
        <v>2964</v>
      </c>
      <c r="C838" s="22" t="s">
        <v>2965</v>
      </c>
      <c r="D838" s="23" t="s">
        <v>3000</v>
      </c>
      <c r="E838" s="22" t="s">
        <v>173</v>
      </c>
      <c r="F838" s="22"/>
      <c r="G838" s="22" t="s">
        <v>2977</v>
      </c>
      <c r="H838" s="23" t="s">
        <v>3001</v>
      </c>
      <c r="I838" s="22" t="s">
        <v>2979</v>
      </c>
      <c r="J838" s="22" t="n">
        <v>33020</v>
      </c>
      <c r="K838" s="22" t="n">
        <v>433</v>
      </c>
      <c r="L838" s="22" t="n">
        <v>72116</v>
      </c>
      <c r="M838" s="22"/>
      <c r="N838" s="26"/>
      <c r="O838" s="24" t="s">
        <v>3002</v>
      </c>
      <c r="P838" s="22"/>
      <c r="Q838" s="22"/>
      <c r="R838" s="22"/>
      <c r="S838" s="23"/>
      <c r="T838" s="22" t="n">
        <v>17</v>
      </c>
      <c r="U838" s="20"/>
    </row>
    <row r="839" s="21" customFormat="true" ht="15" hidden="false" customHeight="true" outlineLevel="0" collapsed="false">
      <c r="A839" s="22" t="s">
        <v>2269</v>
      </c>
      <c r="B839" s="23" t="s">
        <v>2964</v>
      </c>
      <c r="C839" s="22" t="s">
        <v>2965</v>
      </c>
      <c r="D839" s="23" t="s">
        <v>3003</v>
      </c>
      <c r="E839" s="22" t="s">
        <v>173</v>
      </c>
      <c r="F839" s="22"/>
      <c r="G839" s="23" t="s">
        <v>3004</v>
      </c>
      <c r="H839" s="23" t="s">
        <v>3005</v>
      </c>
      <c r="I839" s="22" t="s">
        <v>2984</v>
      </c>
      <c r="J839" s="22" t="n">
        <v>33025</v>
      </c>
      <c r="K839" s="22" t="n">
        <v>433</v>
      </c>
      <c r="L839" s="22" t="n">
        <v>677755</v>
      </c>
      <c r="M839" s="22"/>
      <c r="N839" s="26"/>
      <c r="O839" s="24" t="s">
        <v>3006</v>
      </c>
      <c r="P839" s="22"/>
      <c r="Q839" s="22"/>
      <c r="R839" s="22"/>
      <c r="S839" s="23"/>
      <c r="T839" s="22" t="n">
        <v>79</v>
      </c>
      <c r="U839" s="20"/>
    </row>
    <row r="840" s="21" customFormat="true" ht="15" hidden="false" customHeight="true" outlineLevel="0" collapsed="false">
      <c r="A840" s="22" t="s">
        <v>2269</v>
      </c>
      <c r="B840" s="23" t="s">
        <v>2964</v>
      </c>
      <c r="C840" s="22" t="s">
        <v>2965</v>
      </c>
      <c r="D840" s="23" t="s">
        <v>3007</v>
      </c>
      <c r="E840" s="22" t="s">
        <v>173</v>
      </c>
      <c r="F840" s="22"/>
      <c r="G840" s="22" t="s">
        <v>3008</v>
      </c>
      <c r="H840" s="23" t="s">
        <v>3009</v>
      </c>
      <c r="I840" s="22" t="s">
        <v>2989</v>
      </c>
      <c r="J840" s="22" t="n">
        <v>33020</v>
      </c>
      <c r="K840" s="22" t="n">
        <v>433</v>
      </c>
      <c r="L840" s="22" t="n">
        <v>69172</v>
      </c>
      <c r="M840" s="22"/>
      <c r="N840" s="26"/>
      <c r="O840" s="24" t="s">
        <v>3010</v>
      </c>
      <c r="P840" s="22"/>
      <c r="Q840" s="22"/>
      <c r="R840" s="22"/>
      <c r="S840" s="23"/>
      <c r="T840" s="22" t="n">
        <v>25</v>
      </c>
      <c r="U840" s="20"/>
    </row>
    <row r="841" s="21" customFormat="true" ht="15" hidden="false" customHeight="true" outlineLevel="0" collapsed="false">
      <c r="A841" s="22" t="s">
        <v>2269</v>
      </c>
      <c r="B841" s="23" t="s">
        <v>2964</v>
      </c>
      <c r="C841" s="22" t="s">
        <v>2965</v>
      </c>
      <c r="D841" s="23" t="s">
        <v>3011</v>
      </c>
      <c r="E841" s="22" t="s">
        <v>173</v>
      </c>
      <c r="F841" s="22"/>
      <c r="G841" s="22" t="s">
        <v>2992</v>
      </c>
      <c r="H841" s="23" t="s">
        <v>3012</v>
      </c>
      <c r="I841" s="22" t="s">
        <v>2994</v>
      </c>
      <c r="J841" s="22" t="n">
        <v>33020</v>
      </c>
      <c r="K841" s="22" t="n">
        <v>433</v>
      </c>
      <c r="L841" s="22" t="n">
        <v>66059</v>
      </c>
      <c r="M841" s="22"/>
      <c r="N841" s="26"/>
      <c r="O841" s="24" t="s">
        <v>3013</v>
      </c>
      <c r="P841" s="22"/>
      <c r="Q841" s="22"/>
      <c r="R841" s="22"/>
      <c r="S841" s="23"/>
      <c r="T841" s="22" t="n">
        <v>15</v>
      </c>
      <c r="U841" s="20"/>
    </row>
    <row r="842" s="21" customFormat="true" ht="15" hidden="false" customHeight="true" outlineLevel="0" collapsed="false">
      <c r="A842" s="22" t="s">
        <v>2269</v>
      </c>
      <c r="B842" s="23" t="s">
        <v>2964</v>
      </c>
      <c r="C842" s="22" t="s">
        <v>2965</v>
      </c>
      <c r="D842" s="23" t="s">
        <v>3014</v>
      </c>
      <c r="E842" s="22" t="s">
        <v>173</v>
      </c>
      <c r="F842" s="22"/>
      <c r="G842" s="22" t="s">
        <v>2997</v>
      </c>
      <c r="H842" s="23" t="s">
        <v>362</v>
      </c>
      <c r="I842" s="22" t="s">
        <v>2998</v>
      </c>
      <c r="J842" s="22" t="n">
        <v>33020</v>
      </c>
      <c r="K842" s="22" t="n">
        <v>433</v>
      </c>
      <c r="L842" s="22" t="n">
        <v>68035</v>
      </c>
      <c r="M842" s="22"/>
      <c r="N842" s="26"/>
      <c r="O842" s="24" t="s">
        <v>3015</v>
      </c>
      <c r="P842" s="22"/>
      <c r="Q842" s="22"/>
      <c r="R842" s="22"/>
      <c r="S842" s="23"/>
      <c r="T842" s="22" t="n">
        <v>18</v>
      </c>
      <c r="U842" s="20"/>
    </row>
    <row r="843" s="21" customFormat="true" ht="15" hidden="false" customHeight="true" outlineLevel="0" collapsed="false">
      <c r="A843" s="22" t="s">
        <v>2269</v>
      </c>
      <c r="B843" s="23" t="s">
        <v>2964</v>
      </c>
      <c r="C843" s="22" t="s">
        <v>2965</v>
      </c>
      <c r="D843" s="23" t="s">
        <v>3016</v>
      </c>
      <c r="E843" s="22" t="s">
        <v>173</v>
      </c>
      <c r="F843" s="22"/>
      <c r="G843" s="22" t="s">
        <v>2975</v>
      </c>
      <c r="H843" s="23" t="s">
        <v>3017</v>
      </c>
      <c r="I843" s="22" t="s">
        <v>2969</v>
      </c>
      <c r="J843" s="22" t="n">
        <v>33023</v>
      </c>
      <c r="K843" s="22"/>
      <c r="L843" s="22"/>
      <c r="M843" s="22"/>
      <c r="N843" s="26"/>
      <c r="O843" s="24" t="s">
        <v>3018</v>
      </c>
      <c r="P843" s="22"/>
      <c r="Q843" s="22"/>
      <c r="R843" s="22"/>
      <c r="S843" s="23"/>
      <c r="T843" s="22" t="n">
        <v>21</v>
      </c>
      <c r="U843" s="20"/>
    </row>
    <row r="844" s="21" customFormat="true" ht="15" hidden="false" customHeight="true" outlineLevel="0" collapsed="false">
      <c r="A844" s="22" t="s">
        <v>2269</v>
      </c>
      <c r="B844" s="23" t="s">
        <v>2964</v>
      </c>
      <c r="C844" s="22" t="s">
        <v>2965</v>
      </c>
      <c r="D844" s="23" t="s">
        <v>3019</v>
      </c>
      <c r="E844" s="22" t="s">
        <v>288</v>
      </c>
      <c r="F844" s="22"/>
      <c r="G844" s="22" t="s">
        <v>3020</v>
      </c>
      <c r="H844" s="23" t="s">
        <v>3001</v>
      </c>
      <c r="I844" s="22" t="s">
        <v>2979</v>
      </c>
      <c r="J844" s="22" t="n">
        <v>33020</v>
      </c>
      <c r="K844" s="22" t="n">
        <v>433</v>
      </c>
      <c r="L844" s="22" t="n">
        <v>72069</v>
      </c>
      <c r="M844" s="22" t="n">
        <v>72069</v>
      </c>
      <c r="N844" s="26"/>
      <c r="O844" s="24" t="s">
        <v>3021</v>
      </c>
      <c r="P844" s="22"/>
      <c r="Q844" s="22"/>
      <c r="R844" s="22"/>
      <c r="S844" s="23"/>
      <c r="T844" s="22" t="n">
        <v>22</v>
      </c>
      <c r="U844" s="20"/>
    </row>
    <row r="845" s="21" customFormat="true" ht="15" hidden="false" customHeight="true" outlineLevel="0" collapsed="false">
      <c r="A845" s="22" t="s">
        <v>2269</v>
      </c>
      <c r="B845" s="23" t="s">
        <v>2964</v>
      </c>
      <c r="C845" s="22" t="s">
        <v>2965</v>
      </c>
      <c r="D845" s="23" t="s">
        <v>3022</v>
      </c>
      <c r="E845" s="22" t="s">
        <v>288</v>
      </c>
      <c r="F845" s="22"/>
      <c r="G845" s="22" t="s">
        <v>3023</v>
      </c>
      <c r="H845" s="23" t="s">
        <v>3024</v>
      </c>
      <c r="I845" s="22" t="s">
        <v>2984</v>
      </c>
      <c r="J845" s="22" t="n">
        <v>33025</v>
      </c>
      <c r="K845" s="22" t="n">
        <v>433</v>
      </c>
      <c r="L845" s="22" t="n">
        <v>67006</v>
      </c>
      <c r="M845" s="22" t="n">
        <v>67006</v>
      </c>
      <c r="N845" s="26"/>
      <c r="O845" s="24" t="s">
        <v>3025</v>
      </c>
      <c r="P845" s="22"/>
      <c r="Q845" s="22"/>
      <c r="R845" s="22"/>
      <c r="S845" s="23"/>
      <c r="T845" s="22" t="n">
        <v>48</v>
      </c>
      <c r="U845" s="20"/>
    </row>
    <row r="846" s="21" customFormat="true" ht="15" hidden="false" customHeight="true" outlineLevel="0" collapsed="false">
      <c r="A846" s="22" t="s">
        <v>2269</v>
      </c>
      <c r="B846" s="23" t="s">
        <v>199</v>
      </c>
      <c r="C846" s="22"/>
      <c r="D846" s="23"/>
      <c r="E846" s="22"/>
      <c r="F846" s="22"/>
      <c r="G846" s="22"/>
      <c r="H846" s="23"/>
      <c r="I846" s="22"/>
      <c r="J846" s="22"/>
      <c r="K846" s="22"/>
      <c r="L846" s="22"/>
      <c r="M846" s="22"/>
      <c r="N846" s="26"/>
      <c r="O846" s="26"/>
      <c r="P846" s="22"/>
      <c r="Q846" s="22"/>
      <c r="R846" s="22"/>
      <c r="S846" s="23"/>
      <c r="T846" s="22" t="n">
        <v>397</v>
      </c>
      <c r="U846" s="20"/>
    </row>
    <row r="847" s="21" customFormat="true" ht="15" hidden="false" customHeight="true" outlineLevel="0" collapsed="false">
      <c r="A847" s="22" t="s">
        <v>2269</v>
      </c>
      <c r="B847" s="23" t="s">
        <v>3026</v>
      </c>
      <c r="C847" s="22" t="s">
        <v>3027</v>
      </c>
      <c r="D847" s="23" t="s">
        <v>3028</v>
      </c>
      <c r="E847" s="22" t="s">
        <v>288</v>
      </c>
      <c r="F847" s="22" t="s">
        <v>153</v>
      </c>
      <c r="G847" s="22" t="s">
        <v>3029</v>
      </c>
      <c r="H847" s="23" t="s">
        <v>3030</v>
      </c>
      <c r="I847" s="22" t="s">
        <v>3031</v>
      </c>
      <c r="J847" s="22" t="n">
        <v>33056</v>
      </c>
      <c r="K847" s="22" t="n">
        <v>431</v>
      </c>
      <c r="L847" s="22" t="n">
        <v>58010</v>
      </c>
      <c r="M847" s="22" t="n">
        <v>58319</v>
      </c>
      <c r="N847" s="24" t="s">
        <v>3032</v>
      </c>
      <c r="O847" s="24" t="s">
        <v>3033</v>
      </c>
      <c r="P847" s="22" t="s">
        <v>3034</v>
      </c>
      <c r="Q847" s="22" t="s">
        <v>179</v>
      </c>
      <c r="R847" s="23" t="s">
        <v>3035</v>
      </c>
      <c r="S847" s="23" t="s">
        <v>181</v>
      </c>
      <c r="T847" s="22" t="n">
        <v>102</v>
      </c>
      <c r="U847" s="20"/>
    </row>
    <row r="848" s="21" customFormat="true" ht="15" hidden="false" customHeight="true" outlineLevel="0" collapsed="false">
      <c r="A848" s="22" t="s">
        <v>2269</v>
      </c>
      <c r="B848" s="23" t="s">
        <v>3026</v>
      </c>
      <c r="C848" s="22" t="s">
        <v>3027</v>
      </c>
      <c r="D848" s="23" t="s">
        <v>3036</v>
      </c>
      <c r="E848" s="22" t="s">
        <v>2041</v>
      </c>
      <c r="F848" s="22"/>
      <c r="G848" s="22" t="s">
        <v>3037</v>
      </c>
      <c r="H848" s="23" t="s">
        <v>3038</v>
      </c>
      <c r="I848" s="22" t="s">
        <v>3039</v>
      </c>
      <c r="J848" s="22" t="n">
        <v>33055</v>
      </c>
      <c r="K848" s="22" t="n">
        <v>431</v>
      </c>
      <c r="L848" s="22" t="n">
        <v>697811</v>
      </c>
      <c r="M848" s="22"/>
      <c r="N848" s="26"/>
      <c r="O848" s="24" t="s">
        <v>3040</v>
      </c>
      <c r="P848" s="23"/>
      <c r="Q848" s="23"/>
      <c r="R848" s="23"/>
      <c r="S848" s="23"/>
      <c r="T848" s="22" t="n">
        <v>85</v>
      </c>
      <c r="U848" s="20"/>
    </row>
    <row r="849" s="21" customFormat="true" ht="15" hidden="false" customHeight="true" outlineLevel="0" collapsed="false">
      <c r="A849" s="22" t="s">
        <v>2269</v>
      </c>
      <c r="B849" s="23" t="s">
        <v>3026</v>
      </c>
      <c r="C849" s="22" t="s">
        <v>3027</v>
      </c>
      <c r="D849" s="23" t="s">
        <v>3041</v>
      </c>
      <c r="E849" s="22" t="s">
        <v>2041</v>
      </c>
      <c r="F849" s="22"/>
      <c r="G849" s="22" t="s">
        <v>3037</v>
      </c>
      <c r="H849" s="23" t="s">
        <v>3042</v>
      </c>
      <c r="I849" s="22" t="s">
        <v>3043</v>
      </c>
      <c r="J849" s="22" t="n">
        <v>33050</v>
      </c>
      <c r="K849" s="22" t="n">
        <v>431</v>
      </c>
      <c r="L849" s="22" t="n">
        <v>67159</v>
      </c>
      <c r="M849" s="22"/>
      <c r="N849" s="26"/>
      <c r="O849" s="24" t="s">
        <v>3044</v>
      </c>
      <c r="P849" s="23"/>
      <c r="Q849" s="23"/>
      <c r="R849" s="23"/>
      <c r="S849" s="23"/>
      <c r="T849" s="22" t="n">
        <v>63</v>
      </c>
      <c r="U849" s="20"/>
    </row>
    <row r="850" s="21" customFormat="true" ht="15" hidden="false" customHeight="true" outlineLevel="0" collapsed="false">
      <c r="A850" s="22" t="s">
        <v>2269</v>
      </c>
      <c r="B850" s="23" t="s">
        <v>3026</v>
      </c>
      <c r="C850" s="22" t="s">
        <v>3027</v>
      </c>
      <c r="D850" s="23" t="s">
        <v>3045</v>
      </c>
      <c r="E850" s="22" t="s">
        <v>173</v>
      </c>
      <c r="F850" s="22"/>
      <c r="G850" s="22" t="s">
        <v>484</v>
      </c>
      <c r="H850" s="23" t="s">
        <v>3046</v>
      </c>
      <c r="I850" s="22" t="s">
        <v>3047</v>
      </c>
      <c r="J850" s="22" t="n">
        <v>33050</v>
      </c>
      <c r="K850" s="22" t="n">
        <v>431</v>
      </c>
      <c r="L850" s="22" t="n">
        <v>68040</v>
      </c>
      <c r="M850" s="22"/>
      <c r="N850" s="26"/>
      <c r="O850" s="24" t="s">
        <v>3048</v>
      </c>
      <c r="P850" s="23"/>
      <c r="Q850" s="23"/>
      <c r="R850" s="23"/>
      <c r="S850" s="23"/>
      <c r="T850" s="22" t="n">
        <v>86</v>
      </c>
      <c r="U850" s="20"/>
    </row>
    <row r="851" s="21" customFormat="true" ht="15" hidden="false" customHeight="true" outlineLevel="0" collapsed="false">
      <c r="A851" s="22" t="s">
        <v>2269</v>
      </c>
      <c r="B851" s="23" t="s">
        <v>3026</v>
      </c>
      <c r="C851" s="22" t="s">
        <v>3027</v>
      </c>
      <c r="D851" s="23" t="s">
        <v>3049</v>
      </c>
      <c r="E851" s="22" t="s">
        <v>173</v>
      </c>
      <c r="F851" s="22"/>
      <c r="G851" s="22" t="s">
        <v>573</v>
      </c>
      <c r="H851" s="23" t="s">
        <v>3050</v>
      </c>
      <c r="I851" s="22" t="s">
        <v>3043</v>
      </c>
      <c r="J851" s="22" t="n">
        <v>33050</v>
      </c>
      <c r="K851" s="22" t="n">
        <v>431</v>
      </c>
      <c r="L851" s="22" t="n">
        <v>67030</v>
      </c>
      <c r="M851" s="22"/>
      <c r="N851" s="26"/>
      <c r="O851" s="24" t="s">
        <v>3051</v>
      </c>
      <c r="P851" s="23"/>
      <c r="Q851" s="23"/>
      <c r="R851" s="23"/>
      <c r="S851" s="23"/>
      <c r="T851" s="22" t="n">
        <v>101</v>
      </c>
      <c r="U851" s="20"/>
    </row>
    <row r="852" s="21" customFormat="true" ht="15" hidden="false" customHeight="true" outlineLevel="0" collapsed="false">
      <c r="A852" s="22" t="s">
        <v>2269</v>
      </c>
      <c r="B852" s="23" t="s">
        <v>3026</v>
      </c>
      <c r="C852" s="22" t="s">
        <v>3027</v>
      </c>
      <c r="D852" s="23" t="s">
        <v>3052</v>
      </c>
      <c r="E852" s="22" t="s">
        <v>173</v>
      </c>
      <c r="F852" s="22"/>
      <c r="G852" s="22" t="s">
        <v>3053</v>
      </c>
      <c r="H852" s="23" t="s">
        <v>3054</v>
      </c>
      <c r="I852" s="22" t="s">
        <v>3039</v>
      </c>
      <c r="J852" s="22" t="n">
        <v>33055</v>
      </c>
      <c r="K852" s="22" t="n">
        <v>431</v>
      </c>
      <c r="L852" s="22" t="n">
        <v>69113</v>
      </c>
      <c r="M852" s="22"/>
      <c r="N852" s="26"/>
      <c r="O852" s="24" t="s">
        <v>3055</v>
      </c>
      <c r="P852" s="23"/>
      <c r="Q852" s="23"/>
      <c r="R852" s="23"/>
      <c r="S852" s="23"/>
      <c r="T852" s="22" t="n">
        <v>119</v>
      </c>
      <c r="U852" s="20"/>
    </row>
    <row r="853" s="21" customFormat="true" ht="15" hidden="false" customHeight="true" outlineLevel="0" collapsed="false">
      <c r="A853" s="22" t="s">
        <v>2269</v>
      </c>
      <c r="B853" s="23" t="s">
        <v>3026</v>
      </c>
      <c r="C853" s="22" t="s">
        <v>3027</v>
      </c>
      <c r="D853" s="23" t="s">
        <v>3056</v>
      </c>
      <c r="E853" s="22" t="s">
        <v>173</v>
      </c>
      <c r="F853" s="22"/>
      <c r="G853" s="22" t="s">
        <v>3057</v>
      </c>
      <c r="H853" s="23" t="s">
        <v>3058</v>
      </c>
      <c r="I853" s="22" t="s">
        <v>3059</v>
      </c>
      <c r="J853" s="22" t="n">
        <v>33050</v>
      </c>
      <c r="K853" s="22" t="n">
        <v>431</v>
      </c>
      <c r="L853" s="22" t="n">
        <v>58149</v>
      </c>
      <c r="M853" s="22"/>
      <c r="N853" s="26"/>
      <c r="O853" s="24" t="s">
        <v>3060</v>
      </c>
      <c r="P853" s="23"/>
      <c r="Q853" s="23"/>
      <c r="R853" s="23"/>
      <c r="S853" s="23"/>
      <c r="T853" s="22" t="n">
        <v>50</v>
      </c>
      <c r="U853" s="20"/>
    </row>
    <row r="854" s="21" customFormat="true" ht="15" hidden="false" customHeight="true" outlineLevel="0" collapsed="false">
      <c r="A854" s="22" t="s">
        <v>2269</v>
      </c>
      <c r="B854" s="23" t="s">
        <v>3026</v>
      </c>
      <c r="C854" s="22" t="s">
        <v>3027</v>
      </c>
      <c r="D854" s="23" t="s">
        <v>3061</v>
      </c>
      <c r="E854" s="22" t="s">
        <v>173</v>
      </c>
      <c r="F854" s="22"/>
      <c r="G854" s="22" t="s">
        <v>712</v>
      </c>
      <c r="H854" s="23" t="s">
        <v>3030</v>
      </c>
      <c r="I854" s="22" t="s">
        <v>3031</v>
      </c>
      <c r="J854" s="22" t="n">
        <v>33056</v>
      </c>
      <c r="K854" s="22" t="n">
        <v>431</v>
      </c>
      <c r="L854" s="22" t="n">
        <v>58010</v>
      </c>
      <c r="M854" s="22" t="n">
        <v>58319</v>
      </c>
      <c r="N854" s="26"/>
      <c r="O854" s="24" t="s">
        <v>3062</v>
      </c>
      <c r="P854" s="23"/>
      <c r="Q854" s="23"/>
      <c r="R854" s="23"/>
      <c r="S854" s="23"/>
      <c r="T854" s="22" t="n">
        <v>133</v>
      </c>
      <c r="U854" s="20"/>
    </row>
    <row r="855" s="21" customFormat="true" ht="15" hidden="false" customHeight="true" outlineLevel="0" collapsed="false">
      <c r="A855" s="22" t="s">
        <v>2269</v>
      </c>
      <c r="B855" s="23" t="s">
        <v>3026</v>
      </c>
      <c r="C855" s="22" t="s">
        <v>3027</v>
      </c>
      <c r="D855" s="23" t="s">
        <v>3063</v>
      </c>
      <c r="E855" s="22" t="s">
        <v>288</v>
      </c>
      <c r="F855" s="22"/>
      <c r="G855" s="22" t="s">
        <v>3064</v>
      </c>
      <c r="H855" s="23" t="s">
        <v>3065</v>
      </c>
      <c r="I855" s="22" t="s">
        <v>3039</v>
      </c>
      <c r="J855" s="22" t="n">
        <v>33055</v>
      </c>
      <c r="K855" s="22" t="n">
        <v>431</v>
      </c>
      <c r="L855" s="22" t="n">
        <v>69030</v>
      </c>
      <c r="M855" s="23"/>
      <c r="N855" s="26"/>
      <c r="O855" s="24" t="s">
        <v>3066</v>
      </c>
      <c r="P855" s="23"/>
      <c r="Q855" s="23"/>
      <c r="R855" s="23"/>
      <c r="S855" s="23"/>
      <c r="T855" s="23" t="n">
        <v>47</v>
      </c>
      <c r="U855" s="20"/>
    </row>
    <row r="856" s="21" customFormat="true" ht="15" hidden="false" customHeight="true" outlineLevel="0" collapsed="false">
      <c r="A856" s="22" t="s">
        <v>2269</v>
      </c>
      <c r="B856" s="23" t="s">
        <v>3026</v>
      </c>
      <c r="C856" s="22" t="s">
        <v>3027</v>
      </c>
      <c r="D856" s="23" t="s">
        <v>3067</v>
      </c>
      <c r="E856" s="22" t="s">
        <v>288</v>
      </c>
      <c r="F856" s="22"/>
      <c r="G856" s="22" t="s">
        <v>3068</v>
      </c>
      <c r="H856" s="23" t="s">
        <v>3069</v>
      </c>
      <c r="I856" s="22" t="s">
        <v>3043</v>
      </c>
      <c r="J856" s="22" t="n">
        <v>33050</v>
      </c>
      <c r="K856" s="22" t="n">
        <v>431</v>
      </c>
      <c r="L856" s="22" t="n">
        <v>67042</v>
      </c>
      <c r="M856" s="22"/>
      <c r="N856" s="26"/>
      <c r="O856" s="24" t="s">
        <v>3070</v>
      </c>
      <c r="P856" s="23"/>
      <c r="Q856" s="23"/>
      <c r="R856" s="23"/>
      <c r="S856" s="23"/>
      <c r="T856" s="22" t="n">
        <v>74</v>
      </c>
      <c r="U856" s="20"/>
    </row>
    <row r="857" s="21" customFormat="true" ht="15" hidden="false" customHeight="true" outlineLevel="0" collapsed="false">
      <c r="A857" s="22" t="s">
        <v>2269</v>
      </c>
      <c r="B857" s="23" t="s">
        <v>3026</v>
      </c>
      <c r="C857" s="22" t="s">
        <v>3027</v>
      </c>
      <c r="D857" s="23" t="s">
        <v>3071</v>
      </c>
      <c r="E857" s="22" t="s">
        <v>288</v>
      </c>
      <c r="F857" s="22"/>
      <c r="G857" s="22" t="s">
        <v>3072</v>
      </c>
      <c r="H857" s="23" t="s">
        <v>3046</v>
      </c>
      <c r="I857" s="22" t="s">
        <v>3047</v>
      </c>
      <c r="J857" s="22" t="n">
        <v>33050</v>
      </c>
      <c r="K857" s="22" t="n">
        <v>431</v>
      </c>
      <c r="L857" s="22" t="n">
        <v>68040</v>
      </c>
      <c r="M857" s="22"/>
      <c r="N857" s="26"/>
      <c r="O857" s="24" t="s">
        <v>3073</v>
      </c>
      <c r="P857" s="23"/>
      <c r="Q857" s="23"/>
      <c r="R857" s="23"/>
      <c r="S857" s="23"/>
      <c r="T857" s="22" t="n">
        <v>64</v>
      </c>
      <c r="U857" s="20"/>
    </row>
    <row r="858" s="21" customFormat="true" ht="15" hidden="false" customHeight="true" outlineLevel="0" collapsed="false">
      <c r="A858" s="22" t="s">
        <v>2269</v>
      </c>
      <c r="B858" s="23" t="s">
        <v>199</v>
      </c>
      <c r="C858" s="22"/>
      <c r="D858" s="23"/>
      <c r="E858" s="22"/>
      <c r="F858" s="22"/>
      <c r="G858" s="22"/>
      <c r="H858" s="23"/>
      <c r="I858" s="22"/>
      <c r="J858" s="22"/>
      <c r="K858" s="22"/>
      <c r="L858" s="22"/>
      <c r="M858" s="22"/>
      <c r="N858" s="26"/>
      <c r="O858" s="26"/>
      <c r="P858" s="23"/>
      <c r="Q858" s="23"/>
      <c r="R858" s="23"/>
      <c r="S858" s="23"/>
      <c r="T858" s="22" t="n">
        <v>924</v>
      </c>
      <c r="U858" s="20"/>
    </row>
    <row r="859" s="21" customFormat="true" ht="15" hidden="false" customHeight="true" outlineLevel="0" collapsed="false">
      <c r="A859" s="22" t="s">
        <v>2269</v>
      </c>
      <c r="B859" s="23" t="s">
        <v>3074</v>
      </c>
      <c r="C859" s="22" t="s">
        <v>3075</v>
      </c>
      <c r="D859" s="23" t="s">
        <v>3076</v>
      </c>
      <c r="E859" s="27" t="s">
        <v>288</v>
      </c>
      <c r="F859" s="27" t="s">
        <v>153</v>
      </c>
      <c r="G859" s="22" t="s">
        <v>3077</v>
      </c>
      <c r="H859" s="22" t="s">
        <v>3078</v>
      </c>
      <c r="I859" s="22" t="s">
        <v>3079</v>
      </c>
      <c r="J859" s="22"/>
      <c r="K859" s="22" t="n">
        <v>433</v>
      </c>
      <c r="L859" s="22" t="n">
        <v>775144</v>
      </c>
      <c r="M859" s="22" t="n">
        <v>771700</v>
      </c>
      <c r="N859" s="24" t="s">
        <v>3080</v>
      </c>
      <c r="O859" s="22"/>
      <c r="P859" s="22" t="s">
        <v>3081</v>
      </c>
      <c r="Q859" s="22" t="s">
        <v>179</v>
      </c>
      <c r="R859" s="23"/>
      <c r="S859" s="23"/>
      <c r="T859" s="22" t="n">
        <v>146</v>
      </c>
      <c r="U859" s="20"/>
    </row>
    <row r="860" s="21" customFormat="true" ht="15" hidden="false" customHeight="true" outlineLevel="0" collapsed="false">
      <c r="A860" s="22" t="s">
        <v>2269</v>
      </c>
      <c r="B860" s="23" t="s">
        <v>3074</v>
      </c>
      <c r="C860" s="22" t="s">
        <v>3075</v>
      </c>
      <c r="D860" s="23" t="s">
        <v>3082</v>
      </c>
      <c r="E860" s="27" t="s">
        <v>2041</v>
      </c>
      <c r="F860" s="27"/>
      <c r="G860" s="22" t="s">
        <v>3083</v>
      </c>
      <c r="H860" s="23" t="s">
        <v>3084</v>
      </c>
      <c r="I860" s="22" t="s">
        <v>3085</v>
      </c>
      <c r="J860" s="22"/>
      <c r="K860" s="22" t="n">
        <v>433</v>
      </c>
      <c r="L860" s="22" t="n">
        <v>778037</v>
      </c>
      <c r="M860" s="22"/>
      <c r="N860" s="26"/>
      <c r="O860" s="22"/>
      <c r="P860" s="23"/>
      <c r="Q860" s="23"/>
      <c r="R860" s="23"/>
      <c r="S860" s="23"/>
      <c r="T860" s="22" t="n">
        <v>18</v>
      </c>
      <c r="U860" s="20"/>
    </row>
    <row r="861" s="21" customFormat="true" ht="15" hidden="false" customHeight="true" outlineLevel="0" collapsed="false">
      <c r="A861" s="22" t="s">
        <v>2269</v>
      </c>
      <c r="B861" s="23" t="s">
        <v>3074</v>
      </c>
      <c r="C861" s="22" t="s">
        <v>3075</v>
      </c>
      <c r="D861" s="23" t="s">
        <v>3086</v>
      </c>
      <c r="E861" s="27" t="s">
        <v>184</v>
      </c>
      <c r="F861" s="27"/>
      <c r="G861" s="22" t="s">
        <v>3087</v>
      </c>
      <c r="H861" s="23" t="s">
        <v>3088</v>
      </c>
      <c r="I861" s="22" t="s">
        <v>3079</v>
      </c>
      <c r="J861" s="22"/>
      <c r="K861" s="22" t="n">
        <v>433</v>
      </c>
      <c r="L861" s="22" t="n">
        <v>779167</v>
      </c>
      <c r="M861" s="22"/>
      <c r="N861" s="26"/>
      <c r="O861" s="22"/>
      <c r="P861" s="23"/>
      <c r="Q861" s="23"/>
      <c r="R861" s="23"/>
      <c r="S861" s="23"/>
      <c r="T861" s="22" t="n">
        <v>22</v>
      </c>
      <c r="U861" s="20"/>
    </row>
    <row r="862" s="21" customFormat="true" ht="15" hidden="false" customHeight="true" outlineLevel="0" collapsed="false">
      <c r="A862" s="22" t="s">
        <v>2269</v>
      </c>
      <c r="B862" s="23" t="s">
        <v>3074</v>
      </c>
      <c r="C862" s="22" t="s">
        <v>3075</v>
      </c>
      <c r="D862" s="23" t="s">
        <v>3089</v>
      </c>
      <c r="E862" s="27" t="s">
        <v>184</v>
      </c>
      <c r="F862" s="27"/>
      <c r="G862" s="22" t="s">
        <v>3090</v>
      </c>
      <c r="H862" s="23" t="s">
        <v>3079</v>
      </c>
      <c r="I862" s="22" t="s">
        <v>3079</v>
      </c>
      <c r="J862" s="22"/>
      <c r="K862" s="22" t="n">
        <v>433</v>
      </c>
      <c r="L862" s="22" t="n">
        <v>775313</v>
      </c>
      <c r="M862" s="22"/>
      <c r="N862" s="26"/>
      <c r="O862" s="22"/>
      <c r="P862" s="23"/>
      <c r="Q862" s="23"/>
      <c r="R862" s="23"/>
      <c r="S862" s="23"/>
      <c r="T862" s="22" t="n">
        <v>37</v>
      </c>
      <c r="U862" s="20"/>
    </row>
    <row r="863" s="21" customFormat="true" ht="15" hidden="false" customHeight="true" outlineLevel="0" collapsed="false">
      <c r="A863" s="22" t="s">
        <v>2269</v>
      </c>
      <c r="B863" s="23" t="s">
        <v>3074</v>
      </c>
      <c r="C863" s="22" t="s">
        <v>3075</v>
      </c>
      <c r="D863" s="23" t="s">
        <v>3091</v>
      </c>
      <c r="E863" s="27" t="s">
        <v>184</v>
      </c>
      <c r="F863" s="27"/>
      <c r="G863" s="22" t="s">
        <v>3092</v>
      </c>
      <c r="H863" s="23" t="s">
        <v>3093</v>
      </c>
      <c r="I863" s="22" t="s">
        <v>3093</v>
      </c>
      <c r="J863" s="22"/>
      <c r="K863" s="22" t="n">
        <v>433</v>
      </c>
      <c r="L863" s="22" t="n">
        <v>77163</v>
      </c>
      <c r="M863" s="22"/>
      <c r="N863" s="26"/>
      <c r="O863" s="22"/>
      <c r="P863" s="23"/>
      <c r="Q863" s="23"/>
      <c r="R863" s="23"/>
      <c r="S863" s="23"/>
      <c r="T863" s="22" t="n">
        <v>16</v>
      </c>
      <c r="U863" s="20"/>
    </row>
    <row r="864" s="21" customFormat="true" ht="15" hidden="false" customHeight="true" outlineLevel="0" collapsed="false">
      <c r="A864" s="22" t="s">
        <v>2269</v>
      </c>
      <c r="B864" s="23" t="s">
        <v>3074</v>
      </c>
      <c r="C864" s="22" t="s">
        <v>3075</v>
      </c>
      <c r="D864" s="23" t="s">
        <v>3094</v>
      </c>
      <c r="E864" s="27" t="s">
        <v>184</v>
      </c>
      <c r="F864" s="27"/>
      <c r="G864" s="22" t="s">
        <v>3095</v>
      </c>
      <c r="H864" s="23" t="s">
        <v>3096</v>
      </c>
      <c r="I864" s="22" t="s">
        <v>3097</v>
      </c>
      <c r="J864" s="22"/>
      <c r="K864" s="23"/>
      <c r="L864" s="23"/>
      <c r="M864" s="22"/>
      <c r="N864" s="26"/>
      <c r="O864" s="22"/>
      <c r="P864" s="23"/>
      <c r="Q864" s="23"/>
      <c r="R864" s="23"/>
      <c r="S864" s="23"/>
      <c r="T864" s="22" t="n">
        <v>36</v>
      </c>
      <c r="U864" s="20"/>
    </row>
    <row r="865" s="21" customFormat="true" ht="15" hidden="false" customHeight="true" outlineLevel="0" collapsed="false">
      <c r="A865" s="22" t="s">
        <v>2269</v>
      </c>
      <c r="B865" s="23" t="s">
        <v>3074</v>
      </c>
      <c r="C865" s="22" t="s">
        <v>3075</v>
      </c>
      <c r="D865" s="23" t="s">
        <v>3098</v>
      </c>
      <c r="E865" s="27" t="s">
        <v>173</v>
      </c>
      <c r="F865" s="27"/>
      <c r="G865" s="22" t="s">
        <v>3083</v>
      </c>
      <c r="H865" s="23" t="s">
        <v>456</v>
      </c>
      <c r="I865" s="22" t="s">
        <v>3085</v>
      </c>
      <c r="J865" s="22"/>
      <c r="K865" s="22"/>
      <c r="L865" s="23"/>
      <c r="M865" s="22"/>
      <c r="N865" s="26"/>
      <c r="O865" s="22"/>
      <c r="P865" s="23"/>
      <c r="Q865" s="23"/>
      <c r="R865" s="23"/>
      <c r="S865" s="23"/>
      <c r="T865" s="22" t="n">
        <v>21</v>
      </c>
      <c r="U865" s="20"/>
    </row>
    <row r="866" s="21" customFormat="true" ht="15" hidden="false" customHeight="true" outlineLevel="0" collapsed="false">
      <c r="A866" s="22" t="s">
        <v>2269</v>
      </c>
      <c r="B866" s="23" t="s">
        <v>3074</v>
      </c>
      <c r="C866" s="22" t="s">
        <v>3075</v>
      </c>
      <c r="D866" s="23" t="s">
        <v>3099</v>
      </c>
      <c r="E866" s="27" t="s">
        <v>173</v>
      </c>
      <c r="F866" s="27"/>
      <c r="G866" s="22" t="s">
        <v>392</v>
      </c>
      <c r="H866" s="23" t="s">
        <v>456</v>
      </c>
      <c r="I866" s="22" t="s">
        <v>3097</v>
      </c>
      <c r="J866" s="22"/>
      <c r="K866" s="22" t="n">
        <v>433</v>
      </c>
      <c r="L866" s="22" t="n">
        <v>778802</v>
      </c>
      <c r="M866" s="22"/>
      <c r="N866" s="26"/>
      <c r="O866" s="22"/>
      <c r="P866" s="23"/>
      <c r="Q866" s="23"/>
      <c r="R866" s="23"/>
      <c r="S866" s="23"/>
      <c r="T866" s="22" t="n">
        <v>62</v>
      </c>
      <c r="U866" s="20"/>
    </row>
    <row r="867" s="21" customFormat="true" ht="15" hidden="false" customHeight="true" outlineLevel="0" collapsed="false">
      <c r="A867" s="22" t="s">
        <v>2269</v>
      </c>
      <c r="B867" s="23" t="s">
        <v>3074</v>
      </c>
      <c r="C867" s="22" t="s">
        <v>3075</v>
      </c>
      <c r="D867" s="23" t="s">
        <v>3100</v>
      </c>
      <c r="E867" s="27" t="s">
        <v>173</v>
      </c>
      <c r="F867" s="27"/>
      <c r="G867" s="22" t="s">
        <v>545</v>
      </c>
      <c r="H867" s="23" t="s">
        <v>456</v>
      </c>
      <c r="I867" s="22" t="s">
        <v>3093</v>
      </c>
      <c r="J867" s="22"/>
      <c r="K867" s="22" t="n">
        <v>433</v>
      </c>
      <c r="L867" s="22" t="n">
        <v>777208</v>
      </c>
      <c r="M867" s="22"/>
      <c r="N867" s="26"/>
      <c r="O867" s="22"/>
      <c r="P867" s="23"/>
      <c r="Q867" s="23"/>
      <c r="R867" s="23"/>
      <c r="S867" s="23"/>
      <c r="T867" s="22" t="n">
        <v>15</v>
      </c>
      <c r="U867" s="20"/>
    </row>
    <row r="868" s="21" customFormat="true" ht="15" hidden="false" customHeight="true" outlineLevel="0" collapsed="false">
      <c r="A868" s="22" t="s">
        <v>2269</v>
      </c>
      <c r="B868" s="23" t="s">
        <v>3074</v>
      </c>
      <c r="C868" s="22" t="s">
        <v>3075</v>
      </c>
      <c r="D868" s="23" t="s">
        <v>3101</v>
      </c>
      <c r="E868" s="27" t="s">
        <v>173</v>
      </c>
      <c r="F868" s="27"/>
      <c r="G868" s="22" t="s">
        <v>3087</v>
      </c>
      <c r="H868" s="23" t="s">
        <v>3102</v>
      </c>
      <c r="I868" s="22" t="s">
        <v>3079</v>
      </c>
      <c r="J868" s="22"/>
      <c r="K868" s="22" t="n">
        <v>433</v>
      </c>
      <c r="L868" s="22" t="n">
        <v>779167</v>
      </c>
      <c r="M868" s="22"/>
      <c r="N868" s="26"/>
      <c r="O868" s="22"/>
      <c r="P868" s="23"/>
      <c r="Q868" s="23"/>
      <c r="R868" s="23"/>
      <c r="S868" s="23"/>
      <c r="T868" s="22" t="n">
        <v>38</v>
      </c>
      <c r="U868" s="20"/>
    </row>
    <row r="869" s="21" customFormat="true" ht="15" hidden="false" customHeight="true" outlineLevel="0" collapsed="false">
      <c r="A869" s="22" t="s">
        <v>2269</v>
      </c>
      <c r="B869" s="23" t="s">
        <v>3074</v>
      </c>
      <c r="C869" s="22" t="s">
        <v>3075</v>
      </c>
      <c r="D869" s="23" t="s">
        <v>3103</v>
      </c>
      <c r="E869" s="27" t="s">
        <v>173</v>
      </c>
      <c r="F869" s="27"/>
      <c r="G869" s="22" t="s">
        <v>3090</v>
      </c>
      <c r="H869" s="23"/>
      <c r="I869" s="22" t="s">
        <v>3079</v>
      </c>
      <c r="J869" s="22"/>
      <c r="K869" s="22" t="n">
        <v>433</v>
      </c>
      <c r="L869" s="22" t="n">
        <v>775337</v>
      </c>
      <c r="M869" s="23"/>
      <c r="N869" s="26"/>
      <c r="O869" s="23"/>
      <c r="P869" s="23"/>
      <c r="Q869" s="23"/>
      <c r="R869" s="23"/>
      <c r="S869" s="23"/>
      <c r="T869" s="23" t="n">
        <v>55</v>
      </c>
      <c r="U869" s="20"/>
    </row>
    <row r="870" s="21" customFormat="true" ht="15" hidden="false" customHeight="true" outlineLevel="0" collapsed="false">
      <c r="A870" s="22" t="s">
        <v>2269</v>
      </c>
      <c r="B870" s="23" t="s">
        <v>199</v>
      </c>
      <c r="C870" s="22"/>
      <c r="D870" s="23"/>
      <c r="E870" s="27"/>
      <c r="F870" s="27"/>
      <c r="G870" s="22"/>
      <c r="H870" s="22"/>
      <c r="I870" s="22"/>
      <c r="J870" s="22"/>
      <c r="K870" s="22"/>
      <c r="L870" s="22"/>
      <c r="M870" s="22"/>
      <c r="N870" s="26"/>
      <c r="O870" s="22"/>
      <c r="P870" s="22"/>
      <c r="Q870" s="22"/>
      <c r="R870" s="23"/>
      <c r="S870" s="23"/>
      <c r="T870" s="22" t="n">
        <v>466</v>
      </c>
      <c r="U870" s="20"/>
    </row>
    <row r="871" s="21" customFormat="true" ht="15" hidden="false" customHeight="true" outlineLevel="0" collapsed="false">
      <c r="A871" s="22" t="s">
        <v>2269</v>
      </c>
      <c r="B871" s="23" t="s">
        <v>3104</v>
      </c>
      <c r="C871" s="22" t="s">
        <v>3105</v>
      </c>
      <c r="D871" s="23" t="s">
        <v>3106</v>
      </c>
      <c r="E871" s="22" t="s">
        <v>288</v>
      </c>
      <c r="F871" s="22" t="s">
        <v>153</v>
      </c>
      <c r="G871" s="22" t="s">
        <v>392</v>
      </c>
      <c r="H871" s="23" t="s">
        <v>3107</v>
      </c>
      <c r="I871" s="22" t="s">
        <v>2957</v>
      </c>
      <c r="J871" s="22"/>
      <c r="K871" s="22" t="n">
        <v>432</v>
      </c>
      <c r="L871" s="22" t="n">
        <v>727034</v>
      </c>
      <c r="M871" s="22" t="n">
        <v>727918</v>
      </c>
      <c r="N871" s="24" t="s">
        <v>3108</v>
      </c>
      <c r="O871" s="24" t="s">
        <v>3109</v>
      </c>
      <c r="P871" s="22" t="s">
        <v>3110</v>
      </c>
      <c r="Q871" s="22" t="s">
        <v>179</v>
      </c>
      <c r="R871" s="23" t="s">
        <v>3111</v>
      </c>
      <c r="S871" s="22" t="s">
        <v>181</v>
      </c>
      <c r="T871" s="22" t="n">
        <v>132</v>
      </c>
      <c r="U871" s="20"/>
    </row>
    <row r="872" s="21" customFormat="true" ht="15" hidden="false" customHeight="true" outlineLevel="0" collapsed="false">
      <c r="A872" s="22" t="s">
        <v>2269</v>
      </c>
      <c r="B872" s="23" t="s">
        <v>3104</v>
      </c>
      <c r="C872" s="22" t="s">
        <v>3105</v>
      </c>
      <c r="D872" s="23" t="s">
        <v>3112</v>
      </c>
      <c r="E872" s="22" t="s">
        <v>184</v>
      </c>
      <c r="F872" s="22"/>
      <c r="G872" s="22" t="s">
        <v>3113</v>
      </c>
      <c r="H872" s="23" t="s">
        <v>2540</v>
      </c>
      <c r="I872" s="22" t="s">
        <v>3114</v>
      </c>
      <c r="J872" s="22"/>
      <c r="K872" s="22" t="n">
        <v>432</v>
      </c>
      <c r="L872" s="22" t="n">
        <v>726424</v>
      </c>
      <c r="M872" s="22"/>
      <c r="N872" s="26"/>
      <c r="O872" s="24" t="s">
        <v>3115</v>
      </c>
      <c r="P872" s="23"/>
      <c r="Q872" s="23"/>
      <c r="R872" s="23"/>
      <c r="S872" s="23"/>
      <c r="T872" s="22" t="n">
        <v>7</v>
      </c>
      <c r="U872" s="20"/>
    </row>
    <row r="873" s="21" customFormat="true" ht="15" hidden="false" customHeight="true" outlineLevel="0" collapsed="false">
      <c r="A873" s="22" t="s">
        <v>2269</v>
      </c>
      <c r="B873" s="23" t="s">
        <v>3104</v>
      </c>
      <c r="C873" s="22" t="s">
        <v>3105</v>
      </c>
      <c r="D873" s="23" t="s">
        <v>3116</v>
      </c>
      <c r="E873" s="27" t="s">
        <v>184</v>
      </c>
      <c r="F873" s="27"/>
      <c r="G873" s="22" t="s">
        <v>3117</v>
      </c>
      <c r="H873" s="23" t="s">
        <v>3118</v>
      </c>
      <c r="I873" s="22" t="s">
        <v>3119</v>
      </c>
      <c r="J873" s="22"/>
      <c r="K873" s="22" t="n">
        <v>432</v>
      </c>
      <c r="L873" s="22" t="n">
        <v>723340</v>
      </c>
      <c r="M873" s="22"/>
      <c r="N873" s="26"/>
      <c r="O873" s="22"/>
      <c r="P873" s="23"/>
      <c r="Q873" s="23"/>
      <c r="R873" s="23"/>
      <c r="S873" s="23"/>
      <c r="T873" s="22" t="n">
        <v>22</v>
      </c>
      <c r="U873" s="20"/>
    </row>
    <row r="874" s="21" customFormat="true" ht="15" hidden="false" customHeight="true" outlineLevel="0" collapsed="false">
      <c r="A874" s="22" t="s">
        <v>2269</v>
      </c>
      <c r="B874" s="23" t="s">
        <v>3104</v>
      </c>
      <c r="C874" s="22" t="s">
        <v>3105</v>
      </c>
      <c r="D874" s="23" t="s">
        <v>3120</v>
      </c>
      <c r="E874" s="22" t="s">
        <v>2041</v>
      </c>
      <c r="F874" s="22"/>
      <c r="G874" s="22" t="s">
        <v>3121</v>
      </c>
      <c r="H874" s="23" t="s">
        <v>3122</v>
      </c>
      <c r="I874" s="22" t="s">
        <v>3123</v>
      </c>
      <c r="J874" s="22"/>
      <c r="K874" s="22" t="n">
        <v>432</v>
      </c>
      <c r="L874" s="22" t="n">
        <v>727582</v>
      </c>
      <c r="M874" s="23"/>
      <c r="N874" s="26"/>
      <c r="O874" s="24" t="s">
        <v>3124</v>
      </c>
      <c r="P874" s="23"/>
      <c r="Q874" s="23"/>
      <c r="R874" s="23"/>
      <c r="S874" s="23"/>
      <c r="T874" s="23" t="n">
        <v>29</v>
      </c>
      <c r="U874" s="20"/>
    </row>
    <row r="875" s="21" customFormat="true" ht="15" hidden="false" customHeight="true" outlineLevel="0" collapsed="false">
      <c r="A875" s="22" t="s">
        <v>2269</v>
      </c>
      <c r="B875" s="23" t="s">
        <v>3104</v>
      </c>
      <c r="C875" s="22" t="s">
        <v>3105</v>
      </c>
      <c r="D875" s="23" t="s">
        <v>3125</v>
      </c>
      <c r="E875" s="22" t="s">
        <v>184</v>
      </c>
      <c r="F875" s="22"/>
      <c r="G875" s="22" t="s">
        <v>3126</v>
      </c>
      <c r="H875" s="23" t="s">
        <v>3127</v>
      </c>
      <c r="I875" s="22" t="s">
        <v>3128</v>
      </c>
      <c r="J875" s="22"/>
      <c r="K875" s="22" t="n">
        <v>432</v>
      </c>
      <c r="L875" s="22" t="n">
        <v>714169</v>
      </c>
      <c r="M875" s="22"/>
      <c r="N875" s="26"/>
      <c r="O875" s="24" t="s">
        <v>3129</v>
      </c>
      <c r="P875" s="23"/>
      <c r="Q875" s="23"/>
      <c r="R875" s="23"/>
      <c r="S875" s="23"/>
      <c r="T875" s="22" t="n">
        <v>8</v>
      </c>
      <c r="U875" s="20"/>
    </row>
    <row r="876" s="21" customFormat="true" ht="15" hidden="false" customHeight="true" outlineLevel="0" collapsed="false">
      <c r="A876" s="22" t="s">
        <v>2269</v>
      </c>
      <c r="B876" s="23" t="s">
        <v>3104</v>
      </c>
      <c r="C876" s="22" t="s">
        <v>3105</v>
      </c>
      <c r="D876" s="23" t="s">
        <v>3130</v>
      </c>
      <c r="E876" s="22" t="s">
        <v>173</v>
      </c>
      <c r="F876" s="22"/>
      <c r="G876" s="22" t="s">
        <v>2711</v>
      </c>
      <c r="H876" s="23" t="s">
        <v>2540</v>
      </c>
      <c r="I876" s="22" t="s">
        <v>3114</v>
      </c>
      <c r="J876" s="22"/>
      <c r="K876" s="22" t="n">
        <v>432</v>
      </c>
      <c r="L876" s="22" t="n">
        <v>726388</v>
      </c>
      <c r="M876" s="22"/>
      <c r="N876" s="26"/>
      <c r="O876" s="24" t="s">
        <v>3115</v>
      </c>
      <c r="P876" s="23"/>
      <c r="Q876" s="23"/>
      <c r="R876" s="23"/>
      <c r="S876" s="23"/>
      <c r="T876" s="22" t="n">
        <v>20</v>
      </c>
      <c r="U876" s="20"/>
    </row>
    <row r="877" s="21" customFormat="true" ht="15" hidden="false" customHeight="true" outlineLevel="0" collapsed="false">
      <c r="A877" s="22" t="s">
        <v>2269</v>
      </c>
      <c r="B877" s="23" t="s">
        <v>3104</v>
      </c>
      <c r="C877" s="22" t="s">
        <v>3105</v>
      </c>
      <c r="D877" s="23" t="s">
        <v>3131</v>
      </c>
      <c r="E877" s="22" t="s">
        <v>173</v>
      </c>
      <c r="F877" s="22"/>
      <c r="G877" s="22" t="s">
        <v>3132</v>
      </c>
      <c r="H877" s="23" t="s">
        <v>3127</v>
      </c>
      <c r="I877" s="22" t="s">
        <v>3128</v>
      </c>
      <c r="J877" s="22"/>
      <c r="K877" s="22" t="n">
        <v>432</v>
      </c>
      <c r="L877" s="22" t="n">
        <v>714169</v>
      </c>
      <c r="M877" s="22"/>
      <c r="N877" s="26"/>
      <c r="O877" s="24" t="s">
        <v>3129</v>
      </c>
      <c r="P877" s="23"/>
      <c r="Q877" s="23"/>
      <c r="R877" s="23"/>
      <c r="S877" s="23"/>
      <c r="T877" s="22" t="n">
        <v>9</v>
      </c>
      <c r="U877" s="20"/>
    </row>
    <row r="878" s="21" customFormat="true" ht="15" hidden="false" customHeight="true" outlineLevel="0" collapsed="false">
      <c r="A878" s="22" t="s">
        <v>2269</v>
      </c>
      <c r="B878" s="23" t="s">
        <v>3104</v>
      </c>
      <c r="C878" s="22" t="s">
        <v>3105</v>
      </c>
      <c r="D878" s="23" t="s">
        <v>3133</v>
      </c>
      <c r="E878" s="22" t="s">
        <v>173</v>
      </c>
      <c r="F878" s="22"/>
      <c r="G878" s="22" t="s">
        <v>289</v>
      </c>
      <c r="H878" s="23" t="s">
        <v>3134</v>
      </c>
      <c r="I878" s="22" t="s">
        <v>2957</v>
      </c>
      <c r="J878" s="22"/>
      <c r="K878" s="22" t="n">
        <v>432</v>
      </c>
      <c r="L878" s="22" t="n">
        <v>727024</v>
      </c>
      <c r="M878" s="22"/>
      <c r="N878" s="26"/>
      <c r="O878" s="24" t="s">
        <v>3135</v>
      </c>
      <c r="P878" s="23"/>
      <c r="Q878" s="23"/>
      <c r="R878" s="23"/>
      <c r="S878" s="23"/>
      <c r="T878" s="22" t="n">
        <v>60</v>
      </c>
      <c r="U878" s="20"/>
    </row>
    <row r="879" s="21" customFormat="true" ht="15" hidden="false" customHeight="true" outlineLevel="0" collapsed="false">
      <c r="A879" s="22" t="s">
        <v>2269</v>
      </c>
      <c r="B879" s="23" t="s">
        <v>3104</v>
      </c>
      <c r="C879" s="22" t="s">
        <v>3105</v>
      </c>
      <c r="D879" s="23" t="s">
        <v>3136</v>
      </c>
      <c r="E879" s="22" t="s">
        <v>173</v>
      </c>
      <c r="F879" s="22"/>
      <c r="G879" s="22" t="s">
        <v>3137</v>
      </c>
      <c r="H879" s="23" t="s">
        <v>3138</v>
      </c>
      <c r="I879" s="22" t="s">
        <v>3119</v>
      </c>
      <c r="J879" s="22"/>
      <c r="K879" s="22" t="n">
        <v>432</v>
      </c>
      <c r="L879" s="22" t="n">
        <v>723025</v>
      </c>
      <c r="M879" s="23"/>
      <c r="N879" s="26"/>
      <c r="O879" s="24" t="s">
        <v>3139</v>
      </c>
      <c r="P879" s="23"/>
      <c r="Q879" s="23"/>
      <c r="R879" s="23"/>
      <c r="S879" s="23"/>
      <c r="T879" s="23" t="n">
        <v>48</v>
      </c>
      <c r="U879" s="20"/>
    </row>
    <row r="880" s="21" customFormat="true" ht="15" hidden="false" customHeight="true" outlineLevel="0" collapsed="false">
      <c r="A880" s="22" t="s">
        <v>2269</v>
      </c>
      <c r="B880" s="23" t="s">
        <v>3104</v>
      </c>
      <c r="C880" s="22" t="s">
        <v>3105</v>
      </c>
      <c r="D880" s="23" t="s">
        <v>3140</v>
      </c>
      <c r="E880" s="22" t="s">
        <v>288</v>
      </c>
      <c r="F880" s="22"/>
      <c r="G880" s="22" t="s">
        <v>3141</v>
      </c>
      <c r="H880" s="23" t="s">
        <v>3142</v>
      </c>
      <c r="I880" s="22" t="s">
        <v>3119</v>
      </c>
      <c r="J880" s="22"/>
      <c r="K880" s="22" t="n">
        <v>432</v>
      </c>
      <c r="L880" s="22" t="n">
        <v>723025</v>
      </c>
      <c r="M880" s="22"/>
      <c r="N880" s="26"/>
      <c r="O880" s="24" t="s">
        <v>3143</v>
      </c>
      <c r="P880" s="23"/>
      <c r="Q880" s="23"/>
      <c r="R880" s="23"/>
      <c r="S880" s="23"/>
      <c r="T880" s="22" t="n">
        <v>41</v>
      </c>
      <c r="U880" s="20"/>
    </row>
    <row r="881" s="21" customFormat="true" ht="15" hidden="false" customHeight="true" outlineLevel="0" collapsed="false">
      <c r="A881" s="22" t="s">
        <v>2269</v>
      </c>
      <c r="B881" s="23" t="s">
        <v>199</v>
      </c>
      <c r="C881" s="22"/>
      <c r="D881" s="23"/>
      <c r="E881" s="22"/>
      <c r="F881" s="22"/>
      <c r="G881" s="22"/>
      <c r="H881" s="23"/>
      <c r="I881" s="22"/>
      <c r="J881" s="22"/>
      <c r="K881" s="22"/>
      <c r="L881" s="22"/>
      <c r="M881" s="22"/>
      <c r="N881" s="26"/>
      <c r="O881" s="26"/>
      <c r="P881" s="23"/>
      <c r="Q881" s="23"/>
      <c r="R881" s="23"/>
      <c r="S881" s="23"/>
      <c r="T881" s="22" t="n">
        <v>376</v>
      </c>
      <c r="U881" s="20"/>
    </row>
    <row r="882" s="21" customFormat="true" ht="15" hidden="false" customHeight="true" outlineLevel="0" collapsed="false">
      <c r="A882" s="22" t="s">
        <v>2269</v>
      </c>
      <c r="B882" s="23" t="s">
        <v>3144</v>
      </c>
      <c r="C882" s="22" t="s">
        <v>3145</v>
      </c>
      <c r="D882" s="23" t="s">
        <v>3146</v>
      </c>
      <c r="E882" s="22" t="s">
        <v>288</v>
      </c>
      <c r="F882" s="22" t="s">
        <v>153</v>
      </c>
      <c r="G882" s="22" t="s">
        <v>3147</v>
      </c>
      <c r="H882" s="22" t="s">
        <v>3148</v>
      </c>
      <c r="I882" s="22" t="s">
        <v>3149</v>
      </c>
      <c r="J882" s="22" t="n">
        <v>33027</v>
      </c>
      <c r="K882" s="22" t="n">
        <v>433</v>
      </c>
      <c r="L882" s="22" t="n">
        <v>70046</v>
      </c>
      <c r="M882" s="22" t="n">
        <v>711202</v>
      </c>
      <c r="N882" s="24" t="s">
        <v>3150</v>
      </c>
      <c r="O882" s="24" t="s">
        <v>3151</v>
      </c>
      <c r="P882" s="22" t="s">
        <v>3152</v>
      </c>
      <c r="Q882" s="22" t="s">
        <v>181</v>
      </c>
      <c r="R882" s="23" t="s">
        <v>3153</v>
      </c>
      <c r="S882" s="23" t="s">
        <v>3154</v>
      </c>
      <c r="T882" s="22" t="n">
        <v>90</v>
      </c>
      <c r="U882" s="20"/>
    </row>
    <row r="883" s="21" customFormat="true" ht="15" hidden="false" customHeight="true" outlineLevel="0" collapsed="false">
      <c r="A883" s="22" t="s">
        <v>2269</v>
      </c>
      <c r="B883" s="23" t="s">
        <v>3144</v>
      </c>
      <c r="C883" s="22" t="s">
        <v>3145</v>
      </c>
      <c r="D883" s="23" t="s">
        <v>3155</v>
      </c>
      <c r="E883" s="22" t="s">
        <v>2041</v>
      </c>
      <c r="F883" s="22"/>
      <c r="G883" s="22" t="s">
        <v>3156</v>
      </c>
      <c r="H883" s="23" t="s">
        <v>3157</v>
      </c>
      <c r="I883" s="22" t="s">
        <v>3158</v>
      </c>
      <c r="J883" s="22" t="n">
        <v>33022</v>
      </c>
      <c r="K883" s="22" t="n">
        <v>433</v>
      </c>
      <c r="L883" s="22" t="n">
        <v>928970</v>
      </c>
      <c r="M883" s="22"/>
      <c r="N883" s="26"/>
      <c r="O883" s="24" t="s">
        <v>3159</v>
      </c>
      <c r="P883" s="22"/>
      <c r="Q883" s="22"/>
      <c r="R883" s="23"/>
      <c r="S883" s="23"/>
      <c r="T883" s="22" t="n">
        <v>10</v>
      </c>
      <c r="U883" s="20"/>
    </row>
    <row r="884" s="21" customFormat="true" ht="15" hidden="false" customHeight="true" outlineLevel="0" collapsed="false">
      <c r="A884" s="22" t="s">
        <v>2269</v>
      </c>
      <c r="B884" s="23" t="s">
        <v>3144</v>
      </c>
      <c r="C884" s="22" t="s">
        <v>3145</v>
      </c>
      <c r="D884" s="23" t="s">
        <v>3160</v>
      </c>
      <c r="E884" s="22" t="s">
        <v>2041</v>
      </c>
      <c r="F884" s="22"/>
      <c r="G884" s="22" t="s">
        <v>3161</v>
      </c>
      <c r="H884" s="23" t="s">
        <v>3162</v>
      </c>
      <c r="I884" s="22" t="s">
        <v>3158</v>
      </c>
      <c r="J884" s="22" t="n">
        <v>33022</v>
      </c>
      <c r="K884" s="22" t="n">
        <v>433</v>
      </c>
      <c r="L884" s="22" t="n">
        <v>928912</v>
      </c>
      <c r="M884" s="22"/>
      <c r="N884" s="26"/>
      <c r="O884" s="24" t="s">
        <v>3163</v>
      </c>
      <c r="P884" s="22"/>
      <c r="Q884" s="22"/>
      <c r="R884" s="23"/>
      <c r="S884" s="23"/>
      <c r="T884" s="22" t="n">
        <v>13</v>
      </c>
      <c r="U884" s="20"/>
    </row>
    <row r="885" s="21" customFormat="true" ht="15" hidden="false" customHeight="true" outlineLevel="0" collapsed="false">
      <c r="A885" s="22" t="s">
        <v>2269</v>
      </c>
      <c r="B885" s="23" t="s">
        <v>3144</v>
      </c>
      <c r="C885" s="22" t="s">
        <v>3145</v>
      </c>
      <c r="D885" s="23" t="s">
        <v>3164</v>
      </c>
      <c r="E885" s="22" t="s">
        <v>2041</v>
      </c>
      <c r="F885" s="22"/>
      <c r="G885" s="22" t="s">
        <v>3165</v>
      </c>
      <c r="H885" s="23" t="s">
        <v>3166</v>
      </c>
      <c r="I885" s="22" t="s">
        <v>3167</v>
      </c>
      <c r="J885" s="22" t="n">
        <v>33020</v>
      </c>
      <c r="K885" s="22" t="n">
        <v>433</v>
      </c>
      <c r="L885" s="22" t="n">
        <v>929237</v>
      </c>
      <c r="M885" s="22"/>
      <c r="N885" s="26"/>
      <c r="O885" s="24" t="s">
        <v>3168</v>
      </c>
      <c r="P885" s="22"/>
      <c r="Q885" s="22"/>
      <c r="R885" s="23"/>
      <c r="S885" s="23"/>
      <c r="T885" s="22" t="n">
        <v>16</v>
      </c>
      <c r="U885" s="20"/>
    </row>
    <row r="886" s="21" customFormat="true" ht="15" hidden="false" customHeight="true" outlineLevel="0" collapsed="false">
      <c r="A886" s="22" t="s">
        <v>2269</v>
      </c>
      <c r="B886" s="23" t="s">
        <v>3144</v>
      </c>
      <c r="C886" s="22" t="s">
        <v>3145</v>
      </c>
      <c r="D886" s="23" t="s">
        <v>3169</v>
      </c>
      <c r="E886" s="22" t="s">
        <v>173</v>
      </c>
      <c r="F886" s="22"/>
      <c r="G886" s="22" t="s">
        <v>3170</v>
      </c>
      <c r="H886" s="23" t="s">
        <v>3149</v>
      </c>
      <c r="I886" s="22" t="s">
        <v>3149</v>
      </c>
      <c r="J886" s="22" t="n">
        <v>33027</v>
      </c>
      <c r="K886" s="22" t="n">
        <v>433</v>
      </c>
      <c r="L886" s="22" t="n">
        <v>70046</v>
      </c>
      <c r="M886" s="22" t="n">
        <v>711202</v>
      </c>
      <c r="N886" s="26"/>
      <c r="O886" s="24" t="s">
        <v>3151</v>
      </c>
      <c r="P886" s="22"/>
      <c r="Q886" s="22"/>
      <c r="R886" s="23"/>
      <c r="S886" s="23"/>
      <c r="T886" s="22" t="n">
        <v>109</v>
      </c>
      <c r="U886" s="20"/>
    </row>
    <row r="887" s="21" customFormat="true" ht="15" hidden="false" customHeight="true" outlineLevel="0" collapsed="false">
      <c r="A887" s="22" t="s">
        <v>2269</v>
      </c>
      <c r="B887" s="23" t="s">
        <v>3144</v>
      </c>
      <c r="C887" s="22" t="s">
        <v>3145</v>
      </c>
      <c r="D887" s="23" t="s">
        <v>3171</v>
      </c>
      <c r="E887" s="22" t="s">
        <v>173</v>
      </c>
      <c r="F887" s="22"/>
      <c r="G887" s="22" t="s">
        <v>3172</v>
      </c>
      <c r="H887" s="23" t="s">
        <v>3173</v>
      </c>
      <c r="I887" s="22" t="s">
        <v>3167</v>
      </c>
      <c r="J887" s="22" t="n">
        <v>33020</v>
      </c>
      <c r="K887" s="23" t="n">
        <v>433</v>
      </c>
      <c r="L887" s="22" t="n">
        <v>929470</v>
      </c>
      <c r="M887" s="22"/>
      <c r="N887" s="26"/>
      <c r="O887" s="24" t="s">
        <v>3174</v>
      </c>
      <c r="P887" s="22"/>
      <c r="Q887" s="22"/>
      <c r="R887" s="23"/>
      <c r="S887" s="23"/>
      <c r="T887" s="22" t="n">
        <v>16</v>
      </c>
      <c r="U887" s="20"/>
    </row>
    <row r="888" s="21" customFormat="true" ht="15" hidden="false" customHeight="true" outlineLevel="0" collapsed="false">
      <c r="A888" s="22" t="s">
        <v>2269</v>
      </c>
      <c r="B888" s="23" t="s">
        <v>3144</v>
      </c>
      <c r="C888" s="22" t="s">
        <v>3145</v>
      </c>
      <c r="D888" s="23" t="s">
        <v>3175</v>
      </c>
      <c r="E888" s="22" t="s">
        <v>173</v>
      </c>
      <c r="F888" s="22"/>
      <c r="G888" s="22" t="s">
        <v>484</v>
      </c>
      <c r="H888" s="23" t="s">
        <v>3176</v>
      </c>
      <c r="I888" s="22" t="s">
        <v>3158</v>
      </c>
      <c r="J888" s="22" t="n">
        <v>33022</v>
      </c>
      <c r="K888" s="22" t="n">
        <v>433</v>
      </c>
      <c r="L888" s="22" t="n">
        <v>929362</v>
      </c>
      <c r="M888" s="22"/>
      <c r="N888" s="26"/>
      <c r="O888" s="24" t="s">
        <v>3177</v>
      </c>
      <c r="P888" s="22"/>
      <c r="Q888" s="22"/>
      <c r="R888" s="23"/>
      <c r="S888" s="23"/>
      <c r="T888" s="22" t="n">
        <v>41</v>
      </c>
      <c r="U888" s="20"/>
    </row>
    <row r="889" s="21" customFormat="true" ht="15" hidden="false" customHeight="true" outlineLevel="0" collapsed="false">
      <c r="A889" s="22" t="s">
        <v>2269</v>
      </c>
      <c r="B889" s="23" t="s">
        <v>3144</v>
      </c>
      <c r="C889" s="22" t="s">
        <v>3145</v>
      </c>
      <c r="D889" s="23" t="s">
        <v>3178</v>
      </c>
      <c r="E889" s="22" t="s">
        <v>173</v>
      </c>
      <c r="F889" s="22"/>
      <c r="G889" s="22" t="s">
        <v>3179</v>
      </c>
      <c r="H889" s="23" t="s">
        <v>3158</v>
      </c>
      <c r="I889" s="22" t="s">
        <v>3158</v>
      </c>
      <c r="J889" s="22" t="n">
        <v>33022</v>
      </c>
      <c r="K889" s="22" t="n">
        <v>433</v>
      </c>
      <c r="L889" s="22" t="n">
        <v>92196</v>
      </c>
      <c r="M889" s="23"/>
      <c r="N889" s="26"/>
      <c r="O889" s="24" t="s">
        <v>3180</v>
      </c>
      <c r="P889" s="23"/>
      <c r="Q889" s="23"/>
      <c r="R889" s="23"/>
      <c r="S889" s="23"/>
      <c r="T889" s="23" t="n">
        <v>53</v>
      </c>
      <c r="U889" s="20"/>
    </row>
    <row r="890" s="21" customFormat="true" ht="15" hidden="false" customHeight="true" outlineLevel="0" collapsed="false">
      <c r="A890" s="22" t="s">
        <v>2269</v>
      </c>
      <c r="B890" s="23" t="s">
        <v>3144</v>
      </c>
      <c r="C890" s="22" t="s">
        <v>3145</v>
      </c>
      <c r="D890" s="23" t="s">
        <v>3181</v>
      </c>
      <c r="E890" s="22" t="s">
        <v>288</v>
      </c>
      <c r="F890" s="22"/>
      <c r="G890" s="22" t="s">
        <v>3182</v>
      </c>
      <c r="H890" s="22" t="s">
        <v>3183</v>
      </c>
      <c r="I890" s="22" t="s">
        <v>3158</v>
      </c>
      <c r="J890" s="22" t="n">
        <v>33022</v>
      </c>
      <c r="K890" s="22" t="n">
        <v>433</v>
      </c>
      <c r="L890" s="22" t="n">
        <v>92196</v>
      </c>
      <c r="M890" s="22" t="n">
        <v>929663</v>
      </c>
      <c r="N890" s="26"/>
      <c r="O890" s="24" t="s">
        <v>3180</v>
      </c>
      <c r="P890" s="22"/>
      <c r="Q890" s="22"/>
      <c r="R890" s="23"/>
      <c r="S890" s="23"/>
      <c r="T890" s="22" t="n">
        <v>83</v>
      </c>
      <c r="U890" s="20"/>
    </row>
    <row r="891" s="21" customFormat="true" ht="15" hidden="false" customHeight="true" outlineLevel="0" collapsed="false">
      <c r="A891" s="22" t="s">
        <v>2269</v>
      </c>
      <c r="B891" s="23" t="s">
        <v>199</v>
      </c>
      <c r="C891" s="22"/>
      <c r="D891" s="23"/>
      <c r="E891" s="22"/>
      <c r="F891" s="22"/>
      <c r="G891" s="22"/>
      <c r="H891" s="22"/>
      <c r="I891" s="22"/>
      <c r="J891" s="22"/>
      <c r="K891" s="22"/>
      <c r="L891" s="22"/>
      <c r="M891" s="22"/>
      <c r="N891" s="26"/>
      <c r="O891" s="26"/>
      <c r="P891" s="22"/>
      <c r="Q891" s="22"/>
      <c r="R891" s="23"/>
      <c r="S891" s="23"/>
      <c r="T891" s="22" t="n">
        <v>431</v>
      </c>
      <c r="U891" s="20"/>
    </row>
    <row r="892" s="21" customFormat="true" ht="15" hidden="false" customHeight="true" outlineLevel="0" collapsed="false">
      <c r="A892" s="22" t="s">
        <v>2269</v>
      </c>
      <c r="B892" s="23" t="s">
        <v>3184</v>
      </c>
      <c r="C892" s="22" t="s">
        <v>3185</v>
      </c>
      <c r="D892" s="23" t="s">
        <v>3186</v>
      </c>
      <c r="E892" s="22" t="s">
        <v>288</v>
      </c>
      <c r="F892" s="22" t="s">
        <v>153</v>
      </c>
      <c r="G892" s="22" t="s">
        <v>3187</v>
      </c>
      <c r="H892" s="23" t="s">
        <v>3188</v>
      </c>
      <c r="I892" s="22" t="s">
        <v>3189</v>
      </c>
      <c r="J892" s="22" t="n">
        <v>33030</v>
      </c>
      <c r="K892" s="22" t="n">
        <v>432</v>
      </c>
      <c r="L892" s="22" t="n">
        <v>959020</v>
      </c>
      <c r="M892" s="22" t="n">
        <v>948208</v>
      </c>
      <c r="N892" s="24" t="s">
        <v>3190</v>
      </c>
      <c r="O892" s="24" t="s">
        <v>3191</v>
      </c>
      <c r="P892" s="22" t="s">
        <v>3192</v>
      </c>
      <c r="Q892" s="22" t="s">
        <v>181</v>
      </c>
      <c r="R892" s="23" t="s">
        <v>3193</v>
      </c>
      <c r="S892" s="23" t="s">
        <v>181</v>
      </c>
      <c r="T892" s="22" t="n">
        <v>142</v>
      </c>
      <c r="U892" s="20"/>
    </row>
    <row r="893" s="21" customFormat="true" ht="15" hidden="false" customHeight="true" outlineLevel="0" collapsed="false">
      <c r="A893" s="22" t="s">
        <v>2269</v>
      </c>
      <c r="B893" s="23" t="s">
        <v>3184</v>
      </c>
      <c r="C893" s="22" t="s">
        <v>3185</v>
      </c>
      <c r="D893" s="23" t="s">
        <v>3194</v>
      </c>
      <c r="E893" s="22" t="s">
        <v>2041</v>
      </c>
      <c r="F893" s="22"/>
      <c r="G893" s="22" t="s">
        <v>3195</v>
      </c>
      <c r="H893" s="23" t="s">
        <v>3196</v>
      </c>
      <c r="I893" s="22" t="s">
        <v>3189</v>
      </c>
      <c r="J893" s="22" t="n">
        <v>33030</v>
      </c>
      <c r="K893" s="22" t="n">
        <v>432</v>
      </c>
      <c r="L893" s="22" t="n">
        <v>959225</v>
      </c>
      <c r="M893" s="22"/>
      <c r="N893" s="26"/>
      <c r="O893" s="24" t="s">
        <v>3197</v>
      </c>
      <c r="P893" s="23"/>
      <c r="Q893" s="23"/>
      <c r="R893" s="23"/>
      <c r="S893" s="23"/>
      <c r="T893" s="22" t="n">
        <v>114</v>
      </c>
      <c r="U893" s="20"/>
    </row>
    <row r="894" s="21" customFormat="true" ht="15" hidden="false" customHeight="true" outlineLevel="0" collapsed="false">
      <c r="A894" s="22" t="s">
        <v>2269</v>
      </c>
      <c r="B894" s="23" t="s">
        <v>3184</v>
      </c>
      <c r="C894" s="22" t="s">
        <v>3185</v>
      </c>
      <c r="D894" s="23" t="s">
        <v>3198</v>
      </c>
      <c r="E894" s="22" t="s">
        <v>2041</v>
      </c>
      <c r="F894" s="22"/>
      <c r="G894" s="22" t="s">
        <v>3199</v>
      </c>
      <c r="H894" s="23" t="s">
        <v>3200</v>
      </c>
      <c r="I894" s="22" t="s">
        <v>3201</v>
      </c>
      <c r="J894" s="22" t="n">
        <v>33030</v>
      </c>
      <c r="K894" s="22" t="n">
        <v>427</v>
      </c>
      <c r="L894" s="22" t="n">
        <v>808146</v>
      </c>
      <c r="M894" s="22"/>
      <c r="N894" s="26"/>
      <c r="O894" s="24" t="s">
        <v>3202</v>
      </c>
      <c r="P894" s="23"/>
      <c r="Q894" s="23"/>
      <c r="R894" s="23"/>
      <c r="S894" s="23"/>
      <c r="T894" s="22" t="n">
        <v>44</v>
      </c>
      <c r="U894" s="20"/>
    </row>
    <row r="895" s="21" customFormat="true" ht="15" hidden="false" customHeight="true" outlineLevel="0" collapsed="false">
      <c r="A895" s="22" t="s">
        <v>2269</v>
      </c>
      <c r="B895" s="23" t="s">
        <v>3184</v>
      </c>
      <c r="C895" s="22" t="s">
        <v>3185</v>
      </c>
      <c r="D895" s="23" t="s">
        <v>3203</v>
      </c>
      <c r="E895" s="22" t="s">
        <v>173</v>
      </c>
      <c r="F895" s="22"/>
      <c r="G895" s="22" t="s">
        <v>2586</v>
      </c>
      <c r="H895" s="23" t="s">
        <v>2587</v>
      </c>
      <c r="I895" s="22" t="s">
        <v>3189</v>
      </c>
      <c r="J895" s="22" t="n">
        <v>33030</v>
      </c>
      <c r="K895" s="22" t="n">
        <v>432</v>
      </c>
      <c r="L895" s="22" t="n">
        <v>959040</v>
      </c>
      <c r="M895" s="22"/>
      <c r="N895" s="26"/>
      <c r="O895" s="24" t="s">
        <v>3204</v>
      </c>
      <c r="P895" s="23"/>
      <c r="Q895" s="23"/>
      <c r="R895" s="23"/>
      <c r="S895" s="23"/>
      <c r="T895" s="22" t="n">
        <v>177</v>
      </c>
      <c r="U895" s="20"/>
    </row>
    <row r="896" s="21" customFormat="true" ht="15" hidden="false" customHeight="true" outlineLevel="0" collapsed="false">
      <c r="A896" s="22" t="s">
        <v>2269</v>
      </c>
      <c r="B896" s="23" t="s">
        <v>3184</v>
      </c>
      <c r="C896" s="22" t="s">
        <v>3185</v>
      </c>
      <c r="D896" s="23" t="s">
        <v>3205</v>
      </c>
      <c r="E896" s="22" t="s">
        <v>173</v>
      </c>
      <c r="F896" s="22"/>
      <c r="G896" s="22" t="s">
        <v>3206</v>
      </c>
      <c r="H896" s="23" t="s">
        <v>3207</v>
      </c>
      <c r="I896" s="22" t="s">
        <v>3201</v>
      </c>
      <c r="J896" s="22" t="n">
        <v>33030</v>
      </c>
      <c r="K896" s="22" t="n">
        <v>427</v>
      </c>
      <c r="L896" s="22" t="n">
        <v>808511</v>
      </c>
      <c r="M896" s="22"/>
      <c r="N896" s="26"/>
      <c r="O896" s="24" t="s">
        <v>3208</v>
      </c>
      <c r="P896" s="23"/>
      <c r="Q896" s="23"/>
      <c r="R896" s="23"/>
      <c r="S896" s="23"/>
      <c r="T896" s="22" t="n">
        <v>68</v>
      </c>
      <c r="U896" s="20"/>
    </row>
    <row r="897" s="21" customFormat="true" ht="15" hidden="false" customHeight="true" outlineLevel="0" collapsed="false">
      <c r="A897" s="22" t="s">
        <v>2269</v>
      </c>
      <c r="B897" s="23" t="s">
        <v>3184</v>
      </c>
      <c r="C897" s="22" t="s">
        <v>3185</v>
      </c>
      <c r="D897" s="23" t="s">
        <v>3209</v>
      </c>
      <c r="E897" s="22" t="s">
        <v>288</v>
      </c>
      <c r="F897" s="22"/>
      <c r="G897" s="22" t="s">
        <v>3210</v>
      </c>
      <c r="H897" s="23" t="s">
        <v>3211</v>
      </c>
      <c r="I897" s="22" t="s">
        <v>3201</v>
      </c>
      <c r="J897" s="22" t="n">
        <v>33030</v>
      </c>
      <c r="K897" s="22" t="n">
        <v>427</v>
      </c>
      <c r="L897" s="22" t="n">
        <v>808010</v>
      </c>
      <c r="M897" s="22" t="n">
        <v>809554</v>
      </c>
      <c r="N897" s="26"/>
      <c r="O897" s="24" t="s">
        <v>3212</v>
      </c>
      <c r="P897" s="23"/>
      <c r="Q897" s="23"/>
      <c r="R897" s="23"/>
      <c r="S897" s="23"/>
      <c r="T897" s="22" t="n">
        <v>71</v>
      </c>
      <c r="U897" s="20"/>
    </row>
    <row r="898" s="21" customFormat="true" ht="15" hidden="false" customHeight="true" outlineLevel="0" collapsed="false">
      <c r="A898" s="22" t="s">
        <v>2269</v>
      </c>
      <c r="B898" s="23" t="s">
        <v>199</v>
      </c>
      <c r="C898" s="22"/>
      <c r="D898" s="23"/>
      <c r="E898" s="22"/>
      <c r="F898" s="22"/>
      <c r="G898" s="22"/>
      <c r="H898" s="23"/>
      <c r="I898" s="22"/>
      <c r="J898" s="22"/>
      <c r="K898" s="22"/>
      <c r="L898" s="22"/>
      <c r="M898" s="22"/>
      <c r="N898" s="26"/>
      <c r="O898" s="26"/>
      <c r="P898" s="23"/>
      <c r="Q898" s="23"/>
      <c r="R898" s="23"/>
      <c r="S898" s="23"/>
      <c r="T898" s="22" t="n">
        <v>616</v>
      </c>
      <c r="U898" s="20"/>
    </row>
    <row r="899" s="21" customFormat="true" ht="15" hidden="false" customHeight="true" outlineLevel="0" collapsed="false">
      <c r="A899" s="22" t="s">
        <v>2269</v>
      </c>
      <c r="B899" s="23" t="s">
        <v>3213</v>
      </c>
      <c r="C899" s="22" t="s">
        <v>3214</v>
      </c>
      <c r="D899" s="23" t="s">
        <v>3215</v>
      </c>
      <c r="E899" s="27" t="s">
        <v>288</v>
      </c>
      <c r="F899" s="27" t="s">
        <v>153</v>
      </c>
      <c r="G899" s="22" t="s">
        <v>484</v>
      </c>
      <c r="H899" s="23" t="s">
        <v>3216</v>
      </c>
      <c r="I899" s="22" t="s">
        <v>3217</v>
      </c>
      <c r="J899" s="22"/>
      <c r="K899" s="22" t="n">
        <v>431</v>
      </c>
      <c r="L899" s="22" t="n">
        <v>71291</v>
      </c>
      <c r="M899" s="22" t="n">
        <v>721935</v>
      </c>
      <c r="N899" s="24" t="s">
        <v>3218</v>
      </c>
      <c r="O899" s="22"/>
      <c r="P899" s="22" t="s">
        <v>3219</v>
      </c>
      <c r="Q899" s="22" t="s">
        <v>181</v>
      </c>
      <c r="R899" s="23"/>
      <c r="S899" s="23"/>
      <c r="T899" s="22" t="n">
        <v>177</v>
      </c>
      <c r="U899" s="20"/>
    </row>
    <row r="900" s="21" customFormat="true" ht="15" hidden="false" customHeight="true" outlineLevel="0" collapsed="false">
      <c r="A900" s="22" t="s">
        <v>2269</v>
      </c>
      <c r="B900" s="23" t="s">
        <v>3213</v>
      </c>
      <c r="C900" s="22" t="s">
        <v>3214</v>
      </c>
      <c r="D900" s="23" t="s">
        <v>3220</v>
      </c>
      <c r="E900" s="27" t="s">
        <v>2041</v>
      </c>
      <c r="F900" s="27"/>
      <c r="G900" s="22" t="s">
        <v>3221</v>
      </c>
      <c r="H900" s="23" t="s">
        <v>3217</v>
      </c>
      <c r="I900" s="22" t="s">
        <v>3217</v>
      </c>
      <c r="J900" s="22"/>
      <c r="K900" s="22" t="n">
        <v>431</v>
      </c>
      <c r="L900" s="22" t="n">
        <v>422416</v>
      </c>
      <c r="M900" s="22"/>
      <c r="N900" s="26"/>
      <c r="O900" s="22"/>
      <c r="P900" s="23"/>
      <c r="Q900" s="23"/>
      <c r="R900" s="23"/>
      <c r="S900" s="23"/>
      <c r="T900" s="22" t="n">
        <v>87</v>
      </c>
      <c r="U900" s="20"/>
    </row>
    <row r="901" s="21" customFormat="true" ht="15" hidden="false" customHeight="true" outlineLevel="0" collapsed="false">
      <c r="A901" s="22" t="s">
        <v>2269</v>
      </c>
      <c r="B901" s="23" t="s">
        <v>3213</v>
      </c>
      <c r="C901" s="22" t="s">
        <v>3214</v>
      </c>
      <c r="D901" s="23" t="s">
        <v>3222</v>
      </c>
      <c r="E901" s="27" t="s">
        <v>173</v>
      </c>
      <c r="F901" s="27"/>
      <c r="G901" s="22" t="s">
        <v>322</v>
      </c>
      <c r="H901" s="23" t="s">
        <v>3223</v>
      </c>
      <c r="I901" s="22" t="s">
        <v>3217</v>
      </c>
      <c r="J901" s="22"/>
      <c r="K901" s="22" t="n">
        <v>431</v>
      </c>
      <c r="L901" s="22" t="n">
        <v>70433</v>
      </c>
      <c r="M901" s="23"/>
      <c r="N901" s="26"/>
      <c r="O901" s="23"/>
      <c r="P901" s="23"/>
      <c r="Q901" s="23"/>
      <c r="R901" s="23"/>
      <c r="S901" s="23"/>
      <c r="T901" s="23" t="n">
        <v>245</v>
      </c>
      <c r="U901" s="20"/>
    </row>
    <row r="902" s="21" customFormat="true" ht="15" hidden="false" customHeight="true" outlineLevel="0" collapsed="false">
      <c r="A902" s="22" t="s">
        <v>2269</v>
      </c>
      <c r="B902" s="23" t="s">
        <v>199</v>
      </c>
      <c r="C902" s="22"/>
      <c r="D902" s="23"/>
      <c r="E902" s="27"/>
      <c r="F902" s="27"/>
      <c r="G902" s="22"/>
      <c r="H902" s="23"/>
      <c r="I902" s="22"/>
      <c r="J902" s="22"/>
      <c r="K902" s="22"/>
      <c r="L902" s="22"/>
      <c r="M902" s="22"/>
      <c r="N902" s="26"/>
      <c r="O902" s="22"/>
      <c r="P902" s="22"/>
      <c r="Q902" s="22"/>
      <c r="R902" s="23"/>
      <c r="S902" s="23"/>
      <c r="T902" s="22" t="n">
        <v>509</v>
      </c>
      <c r="U902" s="20"/>
    </row>
    <row r="903" s="21" customFormat="true" ht="15" hidden="false" customHeight="true" outlineLevel="0" collapsed="false">
      <c r="A903" s="22" t="s">
        <v>2269</v>
      </c>
      <c r="B903" s="23" t="s">
        <v>3224</v>
      </c>
      <c r="C903" s="22" t="s">
        <v>3225</v>
      </c>
      <c r="D903" s="23" t="s">
        <v>3226</v>
      </c>
      <c r="E903" s="22" t="s">
        <v>288</v>
      </c>
      <c r="F903" s="22" t="s">
        <v>153</v>
      </c>
      <c r="G903" s="22" t="s">
        <v>3227</v>
      </c>
      <c r="H903" s="23" t="s">
        <v>3228</v>
      </c>
      <c r="I903" s="22" t="s">
        <v>3229</v>
      </c>
      <c r="J903" s="22" t="n">
        <v>33010</v>
      </c>
      <c r="K903" s="22" t="n">
        <v>432</v>
      </c>
      <c r="L903" s="22" t="n">
        <v>660318</v>
      </c>
      <c r="M903" s="22" t="n">
        <v>660318</v>
      </c>
      <c r="N903" s="24" t="s">
        <v>3230</v>
      </c>
      <c r="O903" s="24" t="s">
        <v>3231</v>
      </c>
      <c r="P903" s="22" t="s">
        <v>3232</v>
      </c>
      <c r="Q903" s="22" t="s">
        <v>179</v>
      </c>
      <c r="R903" s="23" t="s">
        <v>3233</v>
      </c>
      <c r="S903" s="23" t="s">
        <v>181</v>
      </c>
      <c r="T903" s="22" t="n">
        <v>207</v>
      </c>
      <c r="U903" s="20"/>
    </row>
    <row r="904" s="21" customFormat="true" ht="15" hidden="false" customHeight="true" outlineLevel="0" collapsed="false">
      <c r="A904" s="22" t="s">
        <v>2269</v>
      </c>
      <c r="B904" s="23" t="s">
        <v>3224</v>
      </c>
      <c r="C904" s="22" t="s">
        <v>3225</v>
      </c>
      <c r="D904" s="23" t="s">
        <v>3234</v>
      </c>
      <c r="E904" s="27" t="s">
        <v>184</v>
      </c>
      <c r="F904" s="27"/>
      <c r="G904" s="22" t="s">
        <v>3235</v>
      </c>
      <c r="H904" s="23" t="s">
        <v>3236</v>
      </c>
      <c r="I904" s="22" t="s">
        <v>3237</v>
      </c>
      <c r="J904" s="22" t="n">
        <v>33010</v>
      </c>
      <c r="K904" s="22" t="n">
        <v>432</v>
      </c>
      <c r="L904" s="22" t="n">
        <v>889134</v>
      </c>
      <c r="M904" s="22"/>
      <c r="N904" s="26"/>
      <c r="O904" s="22"/>
      <c r="P904" s="23"/>
      <c r="Q904" s="23"/>
      <c r="R904" s="23"/>
      <c r="S904" s="23"/>
      <c r="T904" s="22" t="n">
        <v>36</v>
      </c>
      <c r="U904" s="20"/>
    </row>
    <row r="905" s="21" customFormat="true" ht="15" hidden="false" customHeight="true" outlineLevel="0" collapsed="false">
      <c r="A905" s="22" t="s">
        <v>2269</v>
      </c>
      <c r="B905" s="23" t="s">
        <v>3224</v>
      </c>
      <c r="C905" s="22" t="s">
        <v>3225</v>
      </c>
      <c r="D905" s="23" t="s">
        <v>3238</v>
      </c>
      <c r="E905" s="27" t="s">
        <v>184</v>
      </c>
      <c r="F905" s="27"/>
      <c r="G905" s="22" t="s">
        <v>3239</v>
      </c>
      <c r="H905" s="23" t="s">
        <v>3240</v>
      </c>
      <c r="I905" s="22" t="s">
        <v>3240</v>
      </c>
      <c r="J905" s="22" t="n">
        <v>33030</v>
      </c>
      <c r="K905" s="22" t="n">
        <v>432</v>
      </c>
      <c r="L905" s="22" t="n">
        <v>672304</v>
      </c>
      <c r="M905" s="22"/>
      <c r="N905" s="26"/>
      <c r="O905" s="22"/>
      <c r="P905" s="23"/>
      <c r="Q905" s="23"/>
      <c r="R905" s="23"/>
      <c r="S905" s="23"/>
      <c r="T905" s="22" t="n">
        <v>65</v>
      </c>
      <c r="U905" s="20"/>
    </row>
    <row r="906" s="21" customFormat="true" ht="15" hidden="false" customHeight="true" outlineLevel="0" collapsed="false">
      <c r="A906" s="22" t="s">
        <v>2269</v>
      </c>
      <c r="B906" s="23" t="s">
        <v>3224</v>
      </c>
      <c r="C906" s="22" t="s">
        <v>3225</v>
      </c>
      <c r="D906" s="23" t="s">
        <v>3241</v>
      </c>
      <c r="E906" s="22" t="s">
        <v>184</v>
      </c>
      <c r="F906" s="22"/>
      <c r="G906" s="22" t="s">
        <v>3242</v>
      </c>
      <c r="H906" s="23" t="s">
        <v>3243</v>
      </c>
      <c r="I906" s="22" t="s">
        <v>3229</v>
      </c>
      <c r="J906" s="22" t="n">
        <v>33010</v>
      </c>
      <c r="K906" s="22" t="n">
        <v>432</v>
      </c>
      <c r="L906" s="22" t="n">
        <v>571659</v>
      </c>
      <c r="M906" s="22"/>
      <c r="N906" s="26"/>
      <c r="O906" s="24" t="s">
        <v>3244</v>
      </c>
      <c r="P906" s="23"/>
      <c r="Q906" s="23"/>
      <c r="R906" s="23"/>
      <c r="S906" s="23"/>
      <c r="T906" s="22" t="n">
        <v>76</v>
      </c>
      <c r="U906" s="20"/>
    </row>
    <row r="907" s="21" customFormat="true" ht="15" hidden="false" customHeight="true" outlineLevel="0" collapsed="false">
      <c r="A907" s="22" t="s">
        <v>2269</v>
      </c>
      <c r="B907" s="23" t="s">
        <v>3224</v>
      </c>
      <c r="C907" s="22" t="s">
        <v>3225</v>
      </c>
      <c r="D907" s="23" t="s">
        <v>3245</v>
      </c>
      <c r="E907" s="22" t="s">
        <v>173</v>
      </c>
      <c r="F907" s="22"/>
      <c r="G907" s="22" t="s">
        <v>361</v>
      </c>
      <c r="H907" s="23" t="s">
        <v>3246</v>
      </c>
      <c r="I907" s="22" t="s">
        <v>3229</v>
      </c>
      <c r="J907" s="22" t="n">
        <v>33010</v>
      </c>
      <c r="K907" s="22" t="n">
        <v>432</v>
      </c>
      <c r="L907" s="22" t="n">
        <v>660120</v>
      </c>
      <c r="M907" s="22"/>
      <c r="N907" s="26"/>
      <c r="O907" s="24" t="s">
        <v>3247</v>
      </c>
      <c r="P907" s="23"/>
      <c r="Q907" s="23"/>
      <c r="R907" s="23"/>
      <c r="S907" s="23"/>
      <c r="T907" s="22" t="n">
        <v>191</v>
      </c>
      <c r="U907" s="20"/>
    </row>
    <row r="908" s="21" customFormat="true" ht="15" hidden="false" customHeight="true" outlineLevel="0" collapsed="false">
      <c r="A908" s="22" t="s">
        <v>2269</v>
      </c>
      <c r="B908" s="23" t="s">
        <v>3224</v>
      </c>
      <c r="C908" s="22" t="s">
        <v>3225</v>
      </c>
      <c r="D908" s="23" t="s">
        <v>3248</v>
      </c>
      <c r="E908" s="22" t="s">
        <v>173</v>
      </c>
      <c r="F908" s="22"/>
      <c r="G908" s="22" t="s">
        <v>3249</v>
      </c>
      <c r="H908" s="23" t="s">
        <v>3250</v>
      </c>
      <c r="I908" s="22" t="s">
        <v>3240</v>
      </c>
      <c r="J908" s="22" t="n">
        <v>33030</v>
      </c>
      <c r="K908" s="22" t="n">
        <v>432</v>
      </c>
      <c r="L908" s="22" t="n">
        <v>672239</v>
      </c>
      <c r="M908" s="22"/>
      <c r="N908" s="26"/>
      <c r="O908" s="24" t="s">
        <v>3251</v>
      </c>
      <c r="P908" s="23"/>
      <c r="Q908" s="23"/>
      <c r="R908" s="23"/>
      <c r="S908" s="23"/>
      <c r="T908" s="22" t="n">
        <v>107</v>
      </c>
      <c r="U908" s="20"/>
    </row>
    <row r="909" s="21" customFormat="true" ht="15" hidden="false" customHeight="true" outlineLevel="0" collapsed="false">
      <c r="A909" s="22" t="s">
        <v>2269</v>
      </c>
      <c r="B909" s="23" t="s">
        <v>3224</v>
      </c>
      <c r="C909" s="22" t="s">
        <v>3225</v>
      </c>
      <c r="D909" s="23" t="s">
        <v>3252</v>
      </c>
      <c r="E909" s="22" t="s">
        <v>173</v>
      </c>
      <c r="F909" s="22"/>
      <c r="G909" s="22" t="s">
        <v>322</v>
      </c>
      <c r="H909" s="23" t="s">
        <v>3236</v>
      </c>
      <c r="I909" s="22" t="s">
        <v>3237</v>
      </c>
      <c r="J909" s="22" t="n">
        <v>33010</v>
      </c>
      <c r="K909" s="22" t="n">
        <v>432</v>
      </c>
      <c r="L909" s="22" t="n">
        <v>889748</v>
      </c>
      <c r="M909" s="22"/>
      <c r="N909" s="26"/>
      <c r="O909" s="24" t="s">
        <v>3253</v>
      </c>
      <c r="P909" s="23"/>
      <c r="Q909" s="23"/>
      <c r="R909" s="23"/>
      <c r="S909" s="23"/>
      <c r="T909" s="22" t="n">
        <v>70</v>
      </c>
      <c r="U909" s="20"/>
    </row>
    <row r="910" s="21" customFormat="true" ht="15" hidden="false" customHeight="true" outlineLevel="0" collapsed="false">
      <c r="A910" s="22" t="s">
        <v>2269</v>
      </c>
      <c r="B910" s="23" t="s">
        <v>199</v>
      </c>
      <c r="C910" s="22"/>
      <c r="D910" s="23"/>
      <c r="E910" s="22"/>
      <c r="F910" s="22"/>
      <c r="G910" s="22"/>
      <c r="H910" s="23"/>
      <c r="I910" s="22"/>
      <c r="J910" s="22"/>
      <c r="K910" s="22"/>
      <c r="L910" s="22"/>
      <c r="M910" s="22"/>
      <c r="N910" s="26"/>
      <c r="O910" s="26"/>
      <c r="P910" s="22"/>
      <c r="Q910" s="22"/>
      <c r="R910" s="23"/>
      <c r="S910" s="23"/>
      <c r="T910" s="22" t="n">
        <v>752</v>
      </c>
      <c r="U910" s="20"/>
    </row>
    <row r="911" s="21" customFormat="true" ht="15" hidden="false" customHeight="true" outlineLevel="0" collapsed="false">
      <c r="A911" s="22" t="s">
        <v>2269</v>
      </c>
      <c r="B911" s="23" t="s">
        <v>3254</v>
      </c>
      <c r="C911" s="22" t="s">
        <v>3255</v>
      </c>
      <c r="D911" s="23" t="s">
        <v>3256</v>
      </c>
      <c r="E911" s="22" t="s">
        <v>288</v>
      </c>
      <c r="F911" s="22" t="s">
        <v>153</v>
      </c>
      <c r="G911" s="22" t="s">
        <v>2409</v>
      </c>
      <c r="H911" s="23" t="s">
        <v>3257</v>
      </c>
      <c r="I911" s="22" t="s">
        <v>3258</v>
      </c>
      <c r="J911" s="22" t="n">
        <v>33034</v>
      </c>
      <c r="K911" s="22" t="n">
        <v>432</v>
      </c>
      <c r="L911" s="22" t="n">
        <v>800258</v>
      </c>
      <c r="M911" s="22" t="n">
        <v>802663</v>
      </c>
      <c r="N911" s="24" t="s">
        <v>3259</v>
      </c>
      <c r="O911" s="26" t="s">
        <v>3260</v>
      </c>
      <c r="P911" s="22" t="s">
        <v>3261</v>
      </c>
      <c r="Q911" s="22" t="s">
        <v>181</v>
      </c>
      <c r="R911" s="23" t="s">
        <v>3262</v>
      </c>
      <c r="S911" s="23" t="s">
        <v>181</v>
      </c>
      <c r="T911" s="22" t="n">
        <v>216</v>
      </c>
      <c r="U911" s="20"/>
    </row>
    <row r="912" s="21" customFormat="true" ht="15" hidden="false" customHeight="true" outlineLevel="0" collapsed="false">
      <c r="A912" s="22" t="s">
        <v>2269</v>
      </c>
      <c r="B912" s="23" t="s">
        <v>3254</v>
      </c>
      <c r="C912" s="22" t="s">
        <v>3255</v>
      </c>
      <c r="D912" s="23" t="s">
        <v>3263</v>
      </c>
      <c r="E912" s="22" t="s">
        <v>184</v>
      </c>
      <c r="F912" s="22"/>
      <c r="G912" s="22" t="s">
        <v>3264</v>
      </c>
      <c r="H912" s="23" t="s">
        <v>3265</v>
      </c>
      <c r="I912" s="22" t="s">
        <v>3266</v>
      </c>
      <c r="J912" s="22" t="n">
        <v>33030</v>
      </c>
      <c r="K912" s="22" t="n">
        <v>432</v>
      </c>
      <c r="L912" s="22" t="n">
        <v>801469</v>
      </c>
      <c r="M912" s="22"/>
      <c r="N912" s="26"/>
      <c r="O912" s="26" t="s">
        <v>3267</v>
      </c>
      <c r="P912" s="23"/>
      <c r="Q912" s="23"/>
      <c r="R912" s="23"/>
      <c r="S912" s="23"/>
      <c r="T912" s="22" t="n">
        <v>49</v>
      </c>
      <c r="U912" s="20"/>
    </row>
    <row r="913" s="21" customFormat="true" ht="15" hidden="false" customHeight="true" outlineLevel="0" collapsed="false">
      <c r="A913" s="22" t="s">
        <v>2269</v>
      </c>
      <c r="B913" s="23" t="s">
        <v>3254</v>
      </c>
      <c r="C913" s="22" t="s">
        <v>3255</v>
      </c>
      <c r="D913" s="23" t="s">
        <v>3268</v>
      </c>
      <c r="E913" s="22" t="s">
        <v>184</v>
      </c>
      <c r="F913" s="22"/>
      <c r="G913" s="22" t="s">
        <v>435</v>
      </c>
      <c r="H913" s="23" t="s">
        <v>3269</v>
      </c>
      <c r="I913" s="22" t="s">
        <v>3270</v>
      </c>
      <c r="J913" s="22" t="n">
        <v>33034</v>
      </c>
      <c r="K913" s="22" t="n">
        <v>432</v>
      </c>
      <c r="L913" s="22" t="n">
        <v>801470</v>
      </c>
      <c r="M913" s="22"/>
      <c r="N913" s="26"/>
      <c r="O913" s="26" t="s">
        <v>3271</v>
      </c>
      <c r="P913" s="23"/>
      <c r="Q913" s="23"/>
      <c r="R913" s="23"/>
      <c r="S913" s="23"/>
      <c r="T913" s="22" t="n">
        <v>32</v>
      </c>
      <c r="U913" s="20"/>
    </row>
    <row r="914" s="21" customFormat="true" ht="15" hidden="false" customHeight="true" outlineLevel="0" collapsed="false">
      <c r="A914" s="22" t="s">
        <v>2269</v>
      </c>
      <c r="B914" s="23" t="s">
        <v>3254</v>
      </c>
      <c r="C914" s="22" t="s">
        <v>3255</v>
      </c>
      <c r="D914" s="23" t="s">
        <v>3272</v>
      </c>
      <c r="E914" s="22" t="s">
        <v>184</v>
      </c>
      <c r="F914" s="22"/>
      <c r="G914" s="22" t="s">
        <v>3273</v>
      </c>
      <c r="H914" s="23" t="s">
        <v>3274</v>
      </c>
      <c r="I914" s="22" t="s">
        <v>3275</v>
      </c>
      <c r="J914" s="22" t="n">
        <v>33030</v>
      </c>
      <c r="K914" s="22" t="n">
        <v>432</v>
      </c>
      <c r="L914" s="22" t="n">
        <v>808516</v>
      </c>
      <c r="M914" s="22"/>
      <c r="N914" s="26"/>
      <c r="O914" s="26" t="s">
        <v>3276</v>
      </c>
      <c r="P914" s="23"/>
      <c r="Q914" s="23"/>
      <c r="R914" s="23"/>
      <c r="S914" s="23"/>
      <c r="T914" s="22" t="n">
        <v>33</v>
      </c>
      <c r="U914" s="20"/>
    </row>
    <row r="915" s="21" customFormat="true" ht="15" hidden="false" customHeight="true" outlineLevel="0" collapsed="false">
      <c r="A915" s="22" t="s">
        <v>2269</v>
      </c>
      <c r="B915" s="23" t="s">
        <v>3254</v>
      </c>
      <c r="C915" s="22" t="s">
        <v>3255</v>
      </c>
      <c r="D915" s="23" t="s">
        <v>3277</v>
      </c>
      <c r="E915" s="22" t="s">
        <v>173</v>
      </c>
      <c r="F915" s="22"/>
      <c r="G915" s="22" t="s">
        <v>3278</v>
      </c>
      <c r="H915" s="23" t="s">
        <v>3279</v>
      </c>
      <c r="I915" s="22" t="s">
        <v>3280</v>
      </c>
      <c r="J915" s="22" t="n">
        <v>33030</v>
      </c>
      <c r="K915" s="22" t="n">
        <v>432</v>
      </c>
      <c r="L915" s="22" t="n">
        <v>808295</v>
      </c>
      <c r="M915" s="22"/>
      <c r="N915" s="26"/>
      <c r="O915" s="26" t="s">
        <v>3281</v>
      </c>
      <c r="P915" s="23"/>
      <c r="Q915" s="23"/>
      <c r="R915" s="23"/>
      <c r="S915" s="23"/>
      <c r="T915" s="22" t="n">
        <v>58</v>
      </c>
      <c r="U915" s="20"/>
    </row>
    <row r="916" s="21" customFormat="true" ht="15" hidden="false" customHeight="true" outlineLevel="0" collapsed="false">
      <c r="A916" s="22" t="s">
        <v>2269</v>
      </c>
      <c r="B916" s="23" t="s">
        <v>3254</v>
      </c>
      <c r="C916" s="22" t="s">
        <v>3255</v>
      </c>
      <c r="D916" s="23" t="s">
        <v>3282</v>
      </c>
      <c r="E916" s="22" t="s">
        <v>173</v>
      </c>
      <c r="F916" s="22"/>
      <c r="G916" s="22" t="s">
        <v>3283</v>
      </c>
      <c r="H916" s="23" t="s">
        <v>3265</v>
      </c>
      <c r="I916" s="22" t="s">
        <v>3266</v>
      </c>
      <c r="J916" s="22" t="n">
        <v>33030</v>
      </c>
      <c r="K916" s="22" t="n">
        <v>432</v>
      </c>
      <c r="L916" s="22" t="n">
        <v>801465</v>
      </c>
      <c r="M916" s="22"/>
      <c r="N916" s="26"/>
      <c r="O916" s="26" t="s">
        <v>3284</v>
      </c>
      <c r="P916" s="23"/>
      <c r="Q916" s="23"/>
      <c r="R916" s="23"/>
      <c r="S916" s="23"/>
      <c r="T916" s="22" t="n">
        <v>57</v>
      </c>
      <c r="U916" s="20"/>
    </row>
    <row r="917" s="21" customFormat="true" ht="15" hidden="false" customHeight="true" outlineLevel="0" collapsed="false">
      <c r="A917" s="22" t="s">
        <v>2269</v>
      </c>
      <c r="B917" s="23" t="s">
        <v>3254</v>
      </c>
      <c r="C917" s="22" t="s">
        <v>3255</v>
      </c>
      <c r="D917" s="23" t="s">
        <v>3285</v>
      </c>
      <c r="E917" s="22" t="s">
        <v>173</v>
      </c>
      <c r="F917" s="22"/>
      <c r="G917" s="22" t="s">
        <v>3286</v>
      </c>
      <c r="H917" s="23" t="s">
        <v>3287</v>
      </c>
      <c r="I917" s="22" t="s">
        <v>3258</v>
      </c>
      <c r="J917" s="22" t="n">
        <v>33034</v>
      </c>
      <c r="K917" s="22" t="n">
        <v>432</v>
      </c>
      <c r="L917" s="22" t="n">
        <v>810323</v>
      </c>
      <c r="M917" s="22"/>
      <c r="N917" s="26"/>
      <c r="O917" s="26" t="s">
        <v>3288</v>
      </c>
      <c r="P917" s="23"/>
      <c r="Q917" s="23"/>
      <c r="R917" s="23"/>
      <c r="S917" s="23"/>
      <c r="T917" s="22" t="n">
        <v>118</v>
      </c>
      <c r="U917" s="20"/>
    </row>
    <row r="918" s="21" customFormat="true" ht="15" hidden="false" customHeight="true" outlineLevel="0" collapsed="false">
      <c r="A918" s="22" t="s">
        <v>2269</v>
      </c>
      <c r="B918" s="23" t="s">
        <v>199</v>
      </c>
      <c r="C918" s="22"/>
      <c r="D918" s="23"/>
      <c r="E918" s="22"/>
      <c r="F918" s="22"/>
      <c r="G918" s="22"/>
      <c r="H918" s="23"/>
      <c r="I918" s="22"/>
      <c r="J918" s="22"/>
      <c r="K918" s="22"/>
      <c r="L918" s="22"/>
      <c r="M918" s="22"/>
      <c r="N918" s="26"/>
      <c r="O918" s="26"/>
      <c r="P918" s="22"/>
      <c r="Q918" s="22"/>
      <c r="R918" s="23"/>
      <c r="S918" s="23"/>
      <c r="T918" s="22" t="n">
        <v>563</v>
      </c>
      <c r="U918" s="20"/>
    </row>
    <row r="919" s="21" customFormat="true" ht="15" hidden="false" customHeight="true" outlineLevel="0" collapsed="false">
      <c r="A919" s="22" t="s">
        <v>2269</v>
      </c>
      <c r="B919" s="23" t="s">
        <v>3289</v>
      </c>
      <c r="C919" s="22" t="s">
        <v>3290</v>
      </c>
      <c r="D919" s="23" t="s">
        <v>3291</v>
      </c>
      <c r="E919" s="27" t="s">
        <v>288</v>
      </c>
      <c r="F919" s="27" t="s">
        <v>153</v>
      </c>
      <c r="G919" s="22" t="s">
        <v>3292</v>
      </c>
      <c r="H919" s="23" t="s">
        <v>3293</v>
      </c>
      <c r="I919" s="22" t="s">
        <v>3294</v>
      </c>
      <c r="J919" s="22"/>
      <c r="K919" s="22" t="n">
        <v>432</v>
      </c>
      <c r="L919" s="22" t="n">
        <v>916028</v>
      </c>
      <c r="M919" s="22" t="n">
        <v>916028</v>
      </c>
      <c r="N919" s="24" t="s">
        <v>3295</v>
      </c>
      <c r="O919" s="22"/>
      <c r="P919" s="22" t="s">
        <v>3296</v>
      </c>
      <c r="Q919" s="22" t="s">
        <v>181</v>
      </c>
      <c r="R919" s="23"/>
      <c r="S919" s="23"/>
      <c r="T919" s="22" t="n">
        <v>75</v>
      </c>
      <c r="U919" s="20"/>
    </row>
    <row r="920" s="21" customFormat="true" ht="15" hidden="false" customHeight="true" outlineLevel="0" collapsed="false">
      <c r="A920" s="22" t="s">
        <v>2269</v>
      </c>
      <c r="B920" s="23" t="s">
        <v>3289</v>
      </c>
      <c r="C920" s="22" t="s">
        <v>3290</v>
      </c>
      <c r="D920" s="23" t="s">
        <v>3297</v>
      </c>
      <c r="E920" s="27" t="s">
        <v>2041</v>
      </c>
      <c r="F920" s="27"/>
      <c r="G920" s="22" t="s">
        <v>3298</v>
      </c>
      <c r="H920" s="23" t="s">
        <v>2863</v>
      </c>
      <c r="I920" s="22" t="s">
        <v>3299</v>
      </c>
      <c r="J920" s="22"/>
      <c r="K920" s="22" t="n">
        <v>432</v>
      </c>
      <c r="L920" s="22" t="n">
        <v>862280</v>
      </c>
      <c r="M920" s="22"/>
      <c r="N920" s="26"/>
      <c r="O920" s="22"/>
      <c r="P920" s="23"/>
      <c r="Q920" s="23"/>
      <c r="R920" s="23"/>
      <c r="S920" s="23"/>
      <c r="T920" s="22" t="n">
        <v>58</v>
      </c>
      <c r="U920" s="20"/>
    </row>
    <row r="921" s="21" customFormat="true" ht="15" hidden="false" customHeight="true" outlineLevel="0" collapsed="false">
      <c r="A921" s="22" t="s">
        <v>2269</v>
      </c>
      <c r="B921" s="23" t="s">
        <v>3289</v>
      </c>
      <c r="C921" s="22" t="s">
        <v>3290</v>
      </c>
      <c r="D921" s="23" t="s">
        <v>3300</v>
      </c>
      <c r="E921" s="27" t="s">
        <v>173</v>
      </c>
      <c r="F921" s="27"/>
      <c r="G921" s="22" t="s">
        <v>2466</v>
      </c>
      <c r="H921" s="23" t="s">
        <v>3301</v>
      </c>
      <c r="I921" s="22" t="s">
        <v>3294</v>
      </c>
      <c r="J921" s="22"/>
      <c r="K921" s="22" t="n">
        <v>432</v>
      </c>
      <c r="L921" s="22" t="n">
        <v>916028</v>
      </c>
      <c r="M921" s="22" t="n">
        <v>916028</v>
      </c>
      <c r="N921" s="26"/>
      <c r="O921" s="22"/>
      <c r="P921" s="23"/>
      <c r="Q921" s="23"/>
      <c r="R921" s="23"/>
      <c r="S921" s="23"/>
      <c r="T921" s="22" t="n">
        <v>106</v>
      </c>
      <c r="U921" s="20"/>
    </row>
    <row r="922" s="21" customFormat="true" ht="15" hidden="false" customHeight="true" outlineLevel="0" collapsed="false">
      <c r="A922" s="22" t="s">
        <v>2269</v>
      </c>
      <c r="B922" s="23" t="s">
        <v>3289</v>
      </c>
      <c r="C922" s="22" t="s">
        <v>3290</v>
      </c>
      <c r="D922" s="23" t="s">
        <v>3302</v>
      </c>
      <c r="E922" s="27" t="s">
        <v>173</v>
      </c>
      <c r="F922" s="27"/>
      <c r="G922" s="22" t="s">
        <v>3298</v>
      </c>
      <c r="H922" s="23" t="s">
        <v>2863</v>
      </c>
      <c r="I922" s="22" t="s">
        <v>3299</v>
      </c>
      <c r="J922" s="22"/>
      <c r="K922" s="22" t="n">
        <v>432</v>
      </c>
      <c r="L922" s="22" t="n">
        <v>862327</v>
      </c>
      <c r="M922" s="22"/>
      <c r="N922" s="26"/>
      <c r="O922" s="22"/>
      <c r="P922" s="23"/>
      <c r="Q922" s="23"/>
      <c r="R922" s="23"/>
      <c r="S922" s="23"/>
      <c r="T922" s="22" t="n">
        <v>98</v>
      </c>
      <c r="U922" s="20"/>
    </row>
    <row r="923" s="21" customFormat="true" ht="15" hidden="false" customHeight="true" outlineLevel="0" collapsed="false">
      <c r="A923" s="22" t="s">
        <v>2269</v>
      </c>
      <c r="B923" s="23" t="s">
        <v>3289</v>
      </c>
      <c r="C923" s="22" t="s">
        <v>3290</v>
      </c>
      <c r="D923" s="23" t="s">
        <v>3303</v>
      </c>
      <c r="E923" s="27" t="s">
        <v>173</v>
      </c>
      <c r="F923" s="27"/>
      <c r="G923" s="22" t="s">
        <v>3304</v>
      </c>
      <c r="H923" s="23" t="s">
        <v>3305</v>
      </c>
      <c r="I923" s="22" t="s">
        <v>3306</v>
      </c>
      <c r="J923" s="22"/>
      <c r="K923" s="22" t="n">
        <v>432</v>
      </c>
      <c r="L923" s="22" t="n">
        <v>869004</v>
      </c>
      <c r="M923" s="22" t="n">
        <v>869004</v>
      </c>
      <c r="N923" s="26"/>
      <c r="O923" s="22"/>
      <c r="P923" s="23"/>
      <c r="Q923" s="23"/>
      <c r="R923" s="23"/>
      <c r="S923" s="23"/>
      <c r="T923" s="22" t="n">
        <v>74</v>
      </c>
      <c r="U923" s="20"/>
    </row>
    <row r="924" s="21" customFormat="true" ht="15" hidden="false" customHeight="true" outlineLevel="0" collapsed="false">
      <c r="A924" s="22" t="s">
        <v>2269</v>
      </c>
      <c r="B924" s="23" t="s">
        <v>3289</v>
      </c>
      <c r="C924" s="22" t="s">
        <v>3290</v>
      </c>
      <c r="D924" s="23" t="s">
        <v>3307</v>
      </c>
      <c r="E924" s="27" t="s">
        <v>288</v>
      </c>
      <c r="F924" s="27"/>
      <c r="G924" s="22" t="s">
        <v>216</v>
      </c>
      <c r="H924" s="23" t="s">
        <v>2863</v>
      </c>
      <c r="I924" s="22" t="s">
        <v>3299</v>
      </c>
      <c r="J924" s="22"/>
      <c r="K924" s="22" t="n">
        <v>432</v>
      </c>
      <c r="L924" s="22" t="n">
        <v>862100</v>
      </c>
      <c r="M924" s="22" t="n">
        <v>861200</v>
      </c>
      <c r="N924" s="26"/>
      <c r="O924" s="22"/>
      <c r="P924" s="23"/>
      <c r="Q924" s="23"/>
      <c r="R924" s="23"/>
      <c r="S924" s="23"/>
      <c r="T924" s="22" t="n">
        <v>88</v>
      </c>
      <c r="U924" s="20"/>
    </row>
    <row r="925" s="21" customFormat="true" ht="15" hidden="false" customHeight="true" outlineLevel="0" collapsed="false">
      <c r="A925" s="22" t="s">
        <v>2269</v>
      </c>
      <c r="B925" s="23" t="s">
        <v>199</v>
      </c>
      <c r="C925" s="22"/>
      <c r="D925" s="23"/>
      <c r="E925" s="27"/>
      <c r="F925" s="27"/>
      <c r="G925" s="22"/>
      <c r="H925" s="23"/>
      <c r="I925" s="22"/>
      <c r="J925" s="22"/>
      <c r="K925" s="22"/>
      <c r="L925" s="22"/>
      <c r="M925" s="22"/>
      <c r="N925" s="26"/>
      <c r="O925" s="22"/>
      <c r="P925" s="23"/>
      <c r="Q925" s="23"/>
      <c r="R925" s="23"/>
      <c r="S925" s="23"/>
      <c r="T925" s="22" t="n">
        <v>499</v>
      </c>
      <c r="U925" s="20"/>
    </row>
    <row r="926" s="21" customFormat="true" ht="15" hidden="false" customHeight="true" outlineLevel="0" collapsed="false">
      <c r="A926" s="22" t="s">
        <v>2269</v>
      </c>
      <c r="B926" s="23" t="s">
        <v>3308</v>
      </c>
      <c r="C926" s="22" t="s">
        <v>3309</v>
      </c>
      <c r="D926" s="23" t="s">
        <v>3310</v>
      </c>
      <c r="E926" s="22" t="s">
        <v>288</v>
      </c>
      <c r="F926" s="22" t="s">
        <v>153</v>
      </c>
      <c r="G926" s="22" t="s">
        <v>2685</v>
      </c>
      <c r="H926" s="23" t="s">
        <v>3311</v>
      </c>
      <c r="I926" s="22" t="s">
        <v>3312</v>
      </c>
      <c r="J926" s="22"/>
      <c r="K926" s="22" t="n">
        <v>432</v>
      </c>
      <c r="L926" s="22" t="n">
        <v>851372</v>
      </c>
      <c r="M926" s="22" t="n">
        <v>853037</v>
      </c>
      <c r="N926" s="24" t="s">
        <v>3313</v>
      </c>
      <c r="O926" s="24" t="s">
        <v>3314</v>
      </c>
      <c r="P926" s="22" t="s">
        <v>3315</v>
      </c>
      <c r="Q926" s="22" t="s">
        <v>181</v>
      </c>
      <c r="R926" s="23" t="s">
        <v>3316</v>
      </c>
      <c r="S926" s="23" t="s">
        <v>181</v>
      </c>
      <c r="T926" s="22" t="n">
        <v>270</v>
      </c>
      <c r="U926" s="20"/>
    </row>
    <row r="927" s="21" customFormat="true" ht="15" hidden="false" customHeight="true" outlineLevel="0" collapsed="false">
      <c r="A927" s="22" t="s">
        <v>2269</v>
      </c>
      <c r="B927" s="23" t="s">
        <v>3308</v>
      </c>
      <c r="C927" s="22" t="s">
        <v>3309</v>
      </c>
      <c r="D927" s="23" t="s">
        <v>3317</v>
      </c>
      <c r="E927" s="27" t="s">
        <v>184</v>
      </c>
      <c r="F927" s="27"/>
      <c r="G927" s="22" t="s">
        <v>3318</v>
      </c>
      <c r="H927" s="23" t="s">
        <v>3319</v>
      </c>
      <c r="I927" s="22" t="s">
        <v>3319</v>
      </c>
      <c r="J927" s="22"/>
      <c r="K927" s="22" t="n">
        <v>432</v>
      </c>
      <c r="L927" s="22" t="n">
        <v>854085</v>
      </c>
      <c r="M927" s="22" t="n">
        <v>854085</v>
      </c>
      <c r="N927" s="26"/>
      <c r="O927" s="22"/>
      <c r="P927" s="23"/>
      <c r="Q927" s="23"/>
      <c r="R927" s="23"/>
      <c r="S927" s="23"/>
      <c r="T927" s="22" t="n">
        <v>68</v>
      </c>
      <c r="U927" s="20"/>
    </row>
    <row r="928" s="21" customFormat="true" ht="15" hidden="false" customHeight="true" outlineLevel="0" collapsed="false">
      <c r="A928" s="22" t="s">
        <v>2269</v>
      </c>
      <c r="B928" s="23" t="s">
        <v>3308</v>
      </c>
      <c r="C928" s="22" t="s">
        <v>3309</v>
      </c>
      <c r="D928" s="23" t="s">
        <v>3320</v>
      </c>
      <c r="E928" s="27" t="s">
        <v>184</v>
      </c>
      <c r="F928" s="27"/>
      <c r="G928" s="22" t="s">
        <v>3321</v>
      </c>
      <c r="H928" s="23" t="s">
        <v>3322</v>
      </c>
      <c r="I928" s="22" t="s">
        <v>3322</v>
      </c>
      <c r="J928" s="22"/>
      <c r="K928" s="22" t="n">
        <v>432</v>
      </c>
      <c r="L928" s="22" t="n">
        <v>961301</v>
      </c>
      <c r="M928" s="22"/>
      <c r="N928" s="26"/>
      <c r="O928" s="22"/>
      <c r="P928" s="23"/>
      <c r="Q928" s="23"/>
      <c r="R928" s="23"/>
      <c r="S928" s="23"/>
      <c r="T928" s="22" t="n">
        <v>32</v>
      </c>
      <c r="U928" s="20"/>
    </row>
    <row r="929" s="21" customFormat="true" ht="15" hidden="false" customHeight="true" outlineLevel="0" collapsed="false">
      <c r="A929" s="22" t="s">
        <v>2269</v>
      </c>
      <c r="B929" s="23" t="s">
        <v>3308</v>
      </c>
      <c r="C929" s="22" t="s">
        <v>3309</v>
      </c>
      <c r="D929" s="23" t="s">
        <v>3323</v>
      </c>
      <c r="E929" s="27" t="s">
        <v>184</v>
      </c>
      <c r="F929" s="27"/>
      <c r="G929" s="22" t="s">
        <v>3324</v>
      </c>
      <c r="H929" s="23" t="s">
        <v>3325</v>
      </c>
      <c r="I929" s="22" t="s">
        <v>3312</v>
      </c>
      <c r="J929" s="22"/>
      <c r="K929" s="22" t="n">
        <v>432</v>
      </c>
      <c r="L929" s="22" t="n">
        <v>881772</v>
      </c>
      <c r="M929" s="22" t="n">
        <v>883707</v>
      </c>
      <c r="N929" s="26"/>
      <c r="O929" s="22"/>
      <c r="P929" s="23"/>
      <c r="Q929" s="23"/>
      <c r="R929" s="23"/>
      <c r="S929" s="23"/>
      <c r="T929" s="22" t="n">
        <v>71</v>
      </c>
      <c r="U929" s="20"/>
    </row>
    <row r="930" s="21" customFormat="true" ht="15" hidden="false" customHeight="true" outlineLevel="0" collapsed="false">
      <c r="A930" s="22" t="s">
        <v>2269</v>
      </c>
      <c r="B930" s="23" t="s">
        <v>3308</v>
      </c>
      <c r="C930" s="22" t="s">
        <v>3309</v>
      </c>
      <c r="D930" s="23" t="s">
        <v>3326</v>
      </c>
      <c r="E930" s="27" t="s">
        <v>184</v>
      </c>
      <c r="F930" s="27"/>
      <c r="G930" s="22" t="s">
        <v>3327</v>
      </c>
      <c r="H930" s="23" t="s">
        <v>456</v>
      </c>
      <c r="I930" s="22" t="s">
        <v>3328</v>
      </c>
      <c r="J930" s="22"/>
      <c r="K930" s="22" t="n">
        <v>432</v>
      </c>
      <c r="L930" s="22" t="n">
        <v>857797</v>
      </c>
      <c r="M930" s="23"/>
      <c r="N930" s="26"/>
      <c r="O930" s="23"/>
      <c r="P930" s="23"/>
      <c r="Q930" s="23"/>
      <c r="R930" s="23"/>
      <c r="S930" s="23"/>
      <c r="T930" s="23" t="n">
        <v>43</v>
      </c>
      <c r="U930" s="20"/>
    </row>
    <row r="931" s="21" customFormat="true" ht="15" hidden="false" customHeight="true" outlineLevel="0" collapsed="false">
      <c r="A931" s="22" t="s">
        <v>2269</v>
      </c>
      <c r="B931" s="23" t="s">
        <v>3308</v>
      </c>
      <c r="C931" s="22" t="s">
        <v>3309</v>
      </c>
      <c r="D931" s="23" t="s">
        <v>3329</v>
      </c>
      <c r="E931" s="27" t="s">
        <v>173</v>
      </c>
      <c r="F931" s="27"/>
      <c r="G931" s="22" t="s">
        <v>3330</v>
      </c>
      <c r="H931" s="23" t="s">
        <v>3319</v>
      </c>
      <c r="I931" s="22" t="s">
        <v>3319</v>
      </c>
      <c r="J931" s="22"/>
      <c r="K931" s="22" t="n">
        <v>432</v>
      </c>
      <c r="L931" s="22" t="n">
        <v>851983</v>
      </c>
      <c r="M931" s="22" t="n">
        <v>883777</v>
      </c>
      <c r="N931" s="26"/>
      <c r="O931" s="22"/>
      <c r="P931" s="23"/>
      <c r="Q931" s="23"/>
      <c r="R931" s="23"/>
      <c r="S931" s="23"/>
      <c r="T931" s="22" t="n">
        <v>101</v>
      </c>
      <c r="U931" s="20"/>
    </row>
    <row r="932" s="21" customFormat="true" ht="15" hidden="false" customHeight="true" outlineLevel="0" collapsed="false">
      <c r="A932" s="22" t="s">
        <v>2269</v>
      </c>
      <c r="B932" s="23" t="s">
        <v>3308</v>
      </c>
      <c r="C932" s="22" t="s">
        <v>3309</v>
      </c>
      <c r="D932" s="23" t="s">
        <v>3331</v>
      </c>
      <c r="E932" s="27" t="s">
        <v>173</v>
      </c>
      <c r="F932" s="27"/>
      <c r="G932" s="22" t="s">
        <v>2685</v>
      </c>
      <c r="H932" s="23" t="s">
        <v>3322</v>
      </c>
      <c r="I932" s="22" t="s">
        <v>3322</v>
      </c>
      <c r="J932" s="22"/>
      <c r="K932" s="22" t="n">
        <v>432</v>
      </c>
      <c r="L932" s="22" t="n">
        <v>960035</v>
      </c>
      <c r="M932" s="22" t="n">
        <v>960035</v>
      </c>
      <c r="N932" s="26"/>
      <c r="O932" s="22"/>
      <c r="P932" s="23"/>
      <c r="Q932" s="23"/>
      <c r="R932" s="23"/>
      <c r="S932" s="23"/>
      <c r="T932" s="22" t="n">
        <v>37</v>
      </c>
      <c r="U932" s="20"/>
    </row>
    <row r="933" s="21" customFormat="true" ht="15" hidden="false" customHeight="true" outlineLevel="0" collapsed="false">
      <c r="A933" s="22" t="s">
        <v>2269</v>
      </c>
      <c r="B933" s="23" t="s">
        <v>3308</v>
      </c>
      <c r="C933" s="22" t="s">
        <v>3309</v>
      </c>
      <c r="D933" s="23" t="s">
        <v>3332</v>
      </c>
      <c r="E933" s="27" t="s">
        <v>173</v>
      </c>
      <c r="F933" s="27"/>
      <c r="G933" s="22" t="s">
        <v>2778</v>
      </c>
      <c r="H933" s="23" t="s">
        <v>3333</v>
      </c>
      <c r="I933" s="22" t="s">
        <v>3312</v>
      </c>
      <c r="J933" s="22"/>
      <c r="K933" s="22" t="n">
        <v>432</v>
      </c>
      <c r="L933" s="22" t="n">
        <v>851147</v>
      </c>
      <c r="M933" s="22" t="n">
        <v>883362</v>
      </c>
      <c r="N933" s="26"/>
      <c r="O933" s="22"/>
      <c r="P933" s="23"/>
      <c r="Q933" s="23"/>
      <c r="R933" s="23"/>
      <c r="S933" s="23"/>
      <c r="T933" s="22" t="n">
        <v>286</v>
      </c>
      <c r="U933" s="20"/>
    </row>
    <row r="934" s="21" customFormat="true" ht="15" hidden="false" customHeight="true" outlineLevel="0" collapsed="false">
      <c r="A934" s="22" t="s">
        <v>2269</v>
      </c>
      <c r="B934" s="23" t="s">
        <v>3308</v>
      </c>
      <c r="C934" s="22" t="s">
        <v>3309</v>
      </c>
      <c r="D934" s="23" t="s">
        <v>3334</v>
      </c>
      <c r="E934" s="27" t="s">
        <v>173</v>
      </c>
      <c r="F934" s="27"/>
      <c r="G934" s="22" t="s">
        <v>3335</v>
      </c>
      <c r="H934" s="23" t="s">
        <v>3336</v>
      </c>
      <c r="I934" s="22" t="s">
        <v>3312</v>
      </c>
      <c r="J934" s="22"/>
      <c r="K934" s="22" t="n">
        <v>432</v>
      </c>
      <c r="L934" s="22" t="n">
        <v>882188</v>
      </c>
      <c r="M934" s="22" t="n">
        <v>883562</v>
      </c>
      <c r="N934" s="26"/>
      <c r="O934" s="22"/>
      <c r="P934" s="23"/>
      <c r="Q934" s="23"/>
      <c r="R934" s="23"/>
      <c r="S934" s="23"/>
      <c r="T934" s="22" t="n">
        <v>19</v>
      </c>
      <c r="U934" s="20"/>
    </row>
    <row r="935" s="21" customFormat="true" ht="15" hidden="false" customHeight="true" outlineLevel="0" collapsed="false">
      <c r="A935" s="22" t="s">
        <v>2269</v>
      </c>
      <c r="B935" s="23" t="s">
        <v>3308</v>
      </c>
      <c r="C935" s="22" t="s">
        <v>3309</v>
      </c>
      <c r="D935" s="23" t="s">
        <v>3337</v>
      </c>
      <c r="E935" s="27" t="s">
        <v>173</v>
      </c>
      <c r="F935" s="27"/>
      <c r="G935" s="22" t="s">
        <v>3338</v>
      </c>
      <c r="H935" s="23" t="s">
        <v>456</v>
      </c>
      <c r="I935" s="22" t="s">
        <v>3328</v>
      </c>
      <c r="J935" s="22"/>
      <c r="K935" s="22" t="n">
        <v>432</v>
      </c>
      <c r="L935" s="22" t="n">
        <v>857147</v>
      </c>
      <c r="M935" s="22"/>
      <c r="N935" s="26"/>
      <c r="O935" s="22"/>
      <c r="P935" s="23"/>
      <c r="Q935" s="23"/>
      <c r="R935" s="23"/>
      <c r="S935" s="23"/>
      <c r="T935" s="22" t="n">
        <v>192</v>
      </c>
      <c r="U935" s="20"/>
    </row>
    <row r="936" s="21" customFormat="true" ht="15" hidden="false" customHeight="true" outlineLevel="0" collapsed="false">
      <c r="A936" s="22" t="s">
        <v>2269</v>
      </c>
      <c r="B936" s="23" t="s">
        <v>3308</v>
      </c>
      <c r="C936" s="22" t="s">
        <v>3309</v>
      </c>
      <c r="D936" s="23" t="s">
        <v>3339</v>
      </c>
      <c r="E936" s="27" t="s">
        <v>288</v>
      </c>
      <c r="F936" s="27"/>
      <c r="G936" s="22" t="s">
        <v>385</v>
      </c>
      <c r="H936" s="23" t="s">
        <v>3340</v>
      </c>
      <c r="I936" s="22" t="s">
        <v>3328</v>
      </c>
      <c r="J936" s="22"/>
      <c r="K936" s="22" t="n">
        <v>432</v>
      </c>
      <c r="L936" s="22" t="n">
        <v>857034</v>
      </c>
      <c r="M936" s="22" t="n">
        <v>857034</v>
      </c>
      <c r="N936" s="26"/>
      <c r="O936" s="22"/>
      <c r="P936" s="23"/>
      <c r="Q936" s="23"/>
      <c r="R936" s="23"/>
      <c r="S936" s="23"/>
      <c r="T936" s="22" t="n">
        <v>80</v>
      </c>
      <c r="U936" s="20"/>
    </row>
    <row r="937" s="21" customFormat="true" ht="15" hidden="false" customHeight="true" outlineLevel="0" collapsed="false">
      <c r="A937" s="22" t="s">
        <v>2269</v>
      </c>
      <c r="B937" s="23" t="s">
        <v>199</v>
      </c>
      <c r="C937" s="22"/>
      <c r="D937" s="23"/>
      <c r="E937" s="27"/>
      <c r="F937" s="27"/>
      <c r="G937" s="22"/>
      <c r="H937" s="23"/>
      <c r="I937" s="22"/>
      <c r="J937" s="22"/>
      <c r="K937" s="22"/>
      <c r="L937" s="22"/>
      <c r="M937" s="22"/>
      <c r="N937" s="26"/>
      <c r="O937" s="22"/>
      <c r="P937" s="23"/>
      <c r="Q937" s="23"/>
      <c r="R937" s="23"/>
      <c r="S937" s="23"/>
      <c r="T937" s="22" t="n">
        <v>1199</v>
      </c>
      <c r="U937" s="20"/>
    </row>
    <row r="938" s="21" customFormat="true" ht="15" hidden="false" customHeight="true" outlineLevel="0" collapsed="false">
      <c r="A938" s="22" t="s">
        <v>2269</v>
      </c>
      <c r="B938" s="23" t="s">
        <v>3341</v>
      </c>
      <c r="C938" s="22" t="s">
        <v>3342</v>
      </c>
      <c r="D938" s="23" t="s">
        <v>3343</v>
      </c>
      <c r="E938" s="22" t="s">
        <v>288</v>
      </c>
      <c r="F938" s="22" t="s">
        <v>153</v>
      </c>
      <c r="G938" s="22" t="s">
        <v>3344</v>
      </c>
      <c r="H938" s="22" t="s">
        <v>3345</v>
      </c>
      <c r="I938" s="22" t="s">
        <v>3346</v>
      </c>
      <c r="J938" s="22"/>
      <c r="K938" s="22" t="n">
        <v>431</v>
      </c>
      <c r="L938" s="22" t="n">
        <v>973963</v>
      </c>
      <c r="M938" s="22"/>
      <c r="N938" s="24" t="s">
        <v>3347</v>
      </c>
      <c r="O938" s="24" t="s">
        <v>3348</v>
      </c>
      <c r="P938" s="22" t="s">
        <v>3349</v>
      </c>
      <c r="Q938" s="22" t="s">
        <v>179</v>
      </c>
      <c r="R938" s="23" t="s">
        <v>3350</v>
      </c>
      <c r="S938" s="23" t="s">
        <v>181</v>
      </c>
      <c r="T938" s="22" t="n">
        <v>99</v>
      </c>
      <c r="U938" s="20"/>
    </row>
    <row r="939" s="21" customFormat="true" ht="15" hidden="false" customHeight="true" outlineLevel="0" collapsed="false">
      <c r="A939" s="22" t="s">
        <v>2269</v>
      </c>
      <c r="B939" s="23" t="s">
        <v>3341</v>
      </c>
      <c r="C939" s="22" t="s">
        <v>3342</v>
      </c>
      <c r="D939" s="23" t="s">
        <v>3351</v>
      </c>
      <c r="E939" s="22" t="s">
        <v>184</v>
      </c>
      <c r="F939" s="22"/>
      <c r="G939" s="22" t="s">
        <v>3352</v>
      </c>
      <c r="H939" s="22" t="s">
        <v>3353</v>
      </c>
      <c r="I939" s="22" t="s">
        <v>3346</v>
      </c>
      <c r="J939" s="22"/>
      <c r="K939" s="22" t="n">
        <v>431</v>
      </c>
      <c r="L939" s="22" t="n">
        <v>998786</v>
      </c>
      <c r="M939" s="22"/>
      <c r="N939" s="26"/>
      <c r="O939" s="24" t="s">
        <v>3354</v>
      </c>
      <c r="P939" s="23"/>
      <c r="Q939" s="23"/>
      <c r="R939" s="23"/>
      <c r="S939" s="23"/>
      <c r="T939" s="22" t="n">
        <v>38</v>
      </c>
      <c r="U939" s="20"/>
    </row>
    <row r="940" s="21" customFormat="true" ht="15" hidden="false" customHeight="true" outlineLevel="0" collapsed="false">
      <c r="A940" s="22" t="s">
        <v>2269</v>
      </c>
      <c r="B940" s="23" t="s">
        <v>3341</v>
      </c>
      <c r="C940" s="22" t="s">
        <v>3342</v>
      </c>
      <c r="D940" s="23" t="s">
        <v>3355</v>
      </c>
      <c r="E940" s="22" t="s">
        <v>184</v>
      </c>
      <c r="F940" s="22"/>
      <c r="G940" s="22" t="s">
        <v>3356</v>
      </c>
      <c r="H940" s="22" t="s">
        <v>3196</v>
      </c>
      <c r="I940" s="22" t="s">
        <v>3357</v>
      </c>
      <c r="J940" s="22"/>
      <c r="K940" s="22" t="n">
        <v>431</v>
      </c>
      <c r="L940" s="22" t="n">
        <v>99441</v>
      </c>
      <c r="M940" s="22"/>
      <c r="N940" s="26"/>
      <c r="O940" s="24" t="s">
        <v>3358</v>
      </c>
      <c r="P940" s="23"/>
      <c r="Q940" s="23"/>
      <c r="R940" s="23"/>
      <c r="S940" s="23"/>
      <c r="T940" s="22" t="n">
        <v>58</v>
      </c>
      <c r="U940" s="20"/>
    </row>
    <row r="941" s="21" customFormat="true" ht="15" hidden="false" customHeight="true" outlineLevel="0" collapsed="false">
      <c r="A941" s="22" t="s">
        <v>2269</v>
      </c>
      <c r="B941" s="23" t="s">
        <v>3341</v>
      </c>
      <c r="C941" s="22" t="s">
        <v>3342</v>
      </c>
      <c r="D941" s="23" t="s">
        <v>3359</v>
      </c>
      <c r="E941" s="22" t="s">
        <v>184</v>
      </c>
      <c r="F941" s="22"/>
      <c r="G941" s="22" t="s">
        <v>3360</v>
      </c>
      <c r="H941" s="22" t="s">
        <v>3361</v>
      </c>
      <c r="I941" s="22" t="s">
        <v>3362</v>
      </c>
      <c r="J941" s="22"/>
      <c r="K941" s="22" t="n">
        <v>431</v>
      </c>
      <c r="L941" s="22" t="n">
        <v>999921</v>
      </c>
      <c r="M941" s="22"/>
      <c r="N941" s="26"/>
      <c r="O941" s="24" t="s">
        <v>3363</v>
      </c>
      <c r="P941" s="23"/>
      <c r="Q941" s="23"/>
      <c r="R941" s="23"/>
      <c r="S941" s="23"/>
      <c r="T941" s="22" t="n">
        <v>36</v>
      </c>
      <c r="U941" s="20"/>
    </row>
    <row r="942" s="21" customFormat="true" ht="15" hidden="false" customHeight="true" outlineLevel="0" collapsed="false">
      <c r="A942" s="22" t="s">
        <v>2269</v>
      </c>
      <c r="B942" s="23" t="s">
        <v>3341</v>
      </c>
      <c r="C942" s="22" t="s">
        <v>3342</v>
      </c>
      <c r="D942" s="23" t="s">
        <v>3364</v>
      </c>
      <c r="E942" s="22" t="s">
        <v>184</v>
      </c>
      <c r="F942" s="22"/>
      <c r="G942" s="22" t="s">
        <v>3365</v>
      </c>
      <c r="H942" s="22" t="s">
        <v>3366</v>
      </c>
      <c r="I942" s="22" t="s">
        <v>3367</v>
      </c>
      <c r="J942" s="22"/>
      <c r="K942" s="22" t="n">
        <v>432</v>
      </c>
      <c r="L942" s="22" t="n">
        <v>997251</v>
      </c>
      <c r="M942" s="22"/>
      <c r="N942" s="26"/>
      <c r="O942" s="24" t="s">
        <v>3368</v>
      </c>
      <c r="P942" s="23"/>
      <c r="Q942" s="23"/>
      <c r="R942" s="23"/>
      <c r="S942" s="23"/>
      <c r="T942" s="22" t="n">
        <v>41</v>
      </c>
      <c r="U942" s="20"/>
    </row>
    <row r="943" s="21" customFormat="true" ht="15" hidden="false" customHeight="true" outlineLevel="0" collapsed="false">
      <c r="A943" s="22" t="s">
        <v>2269</v>
      </c>
      <c r="B943" s="23" t="s">
        <v>3341</v>
      </c>
      <c r="C943" s="22" t="s">
        <v>3342</v>
      </c>
      <c r="D943" s="23" t="s">
        <v>3369</v>
      </c>
      <c r="E943" s="22" t="s">
        <v>173</v>
      </c>
      <c r="F943" s="22"/>
      <c r="G943" s="22" t="s">
        <v>3370</v>
      </c>
      <c r="H943" s="22" t="s">
        <v>3371</v>
      </c>
      <c r="I943" s="22" t="s">
        <v>3346</v>
      </c>
      <c r="J943" s="22"/>
      <c r="K943" s="22" t="n">
        <v>431</v>
      </c>
      <c r="L943" s="22" t="n">
        <v>99149</v>
      </c>
      <c r="M943" s="22" t="n">
        <v>974721</v>
      </c>
      <c r="N943" s="26"/>
      <c r="O943" s="24" t="s">
        <v>3372</v>
      </c>
      <c r="P943" s="23"/>
      <c r="Q943" s="23"/>
      <c r="R943" s="23"/>
      <c r="S943" s="23"/>
      <c r="T943" s="22" t="n">
        <v>78</v>
      </c>
      <c r="U943" s="20"/>
    </row>
    <row r="944" s="21" customFormat="true" ht="15" hidden="false" customHeight="true" outlineLevel="0" collapsed="false">
      <c r="A944" s="22" t="s">
        <v>2269</v>
      </c>
      <c r="B944" s="23" t="s">
        <v>3341</v>
      </c>
      <c r="C944" s="22" t="s">
        <v>3342</v>
      </c>
      <c r="D944" s="23" t="s">
        <v>3373</v>
      </c>
      <c r="E944" s="22" t="s">
        <v>173</v>
      </c>
      <c r="F944" s="22"/>
      <c r="G944" s="22" t="s">
        <v>3374</v>
      </c>
      <c r="H944" s="22" t="s">
        <v>3361</v>
      </c>
      <c r="I944" s="22" t="s">
        <v>3357</v>
      </c>
      <c r="J944" s="22"/>
      <c r="K944" s="22" t="n">
        <v>431</v>
      </c>
      <c r="L944" s="22" t="n">
        <v>998788</v>
      </c>
      <c r="M944" s="22" t="n">
        <v>998788</v>
      </c>
      <c r="N944" s="26"/>
      <c r="O944" s="24" t="s">
        <v>3375</v>
      </c>
      <c r="P944" s="23"/>
      <c r="Q944" s="23"/>
      <c r="R944" s="23"/>
      <c r="S944" s="23"/>
      <c r="T944" s="22" t="n">
        <v>72</v>
      </c>
      <c r="U944" s="20"/>
    </row>
    <row r="945" s="21" customFormat="true" ht="15" hidden="false" customHeight="true" outlineLevel="0" collapsed="false">
      <c r="A945" s="22" t="s">
        <v>2269</v>
      </c>
      <c r="B945" s="23" t="s">
        <v>3341</v>
      </c>
      <c r="C945" s="22" t="s">
        <v>3342</v>
      </c>
      <c r="D945" s="23" t="s">
        <v>3376</v>
      </c>
      <c r="E945" s="22" t="s">
        <v>173</v>
      </c>
      <c r="F945" s="22"/>
      <c r="G945" s="22" t="s">
        <v>3377</v>
      </c>
      <c r="H945" s="22" t="s">
        <v>3378</v>
      </c>
      <c r="I945" s="22" t="s">
        <v>3379</v>
      </c>
      <c r="J945" s="22"/>
      <c r="K945" s="22" t="n">
        <v>431</v>
      </c>
      <c r="L945" s="22" t="n">
        <v>999835</v>
      </c>
      <c r="M945" s="22"/>
      <c r="N945" s="26"/>
      <c r="O945" s="24" t="s">
        <v>3380</v>
      </c>
      <c r="P945" s="23"/>
      <c r="Q945" s="23"/>
      <c r="R945" s="23"/>
      <c r="S945" s="23"/>
      <c r="T945" s="22" t="n">
        <v>35</v>
      </c>
      <c r="U945" s="20"/>
    </row>
    <row r="946" s="21" customFormat="true" ht="15" hidden="false" customHeight="true" outlineLevel="0" collapsed="false">
      <c r="A946" s="22" t="s">
        <v>2269</v>
      </c>
      <c r="B946" s="23" t="s">
        <v>3341</v>
      </c>
      <c r="C946" s="22" t="s">
        <v>3342</v>
      </c>
      <c r="D946" s="23" t="s">
        <v>3381</v>
      </c>
      <c r="E946" s="22" t="s">
        <v>173</v>
      </c>
      <c r="F946" s="22"/>
      <c r="G946" s="22" t="s">
        <v>885</v>
      </c>
      <c r="H946" s="22" t="s">
        <v>3382</v>
      </c>
      <c r="I946" s="22" t="s">
        <v>3367</v>
      </c>
      <c r="J946" s="22"/>
      <c r="K946" s="22" t="n">
        <v>432</v>
      </c>
      <c r="L946" s="22" t="n">
        <v>997794</v>
      </c>
      <c r="M946" s="22"/>
      <c r="N946" s="26"/>
      <c r="O946" s="24" t="s">
        <v>3383</v>
      </c>
      <c r="P946" s="23"/>
      <c r="Q946" s="23"/>
      <c r="R946" s="23"/>
      <c r="S946" s="23"/>
      <c r="T946" s="22" t="n">
        <v>75</v>
      </c>
      <c r="U946" s="20"/>
    </row>
    <row r="947" s="21" customFormat="true" ht="15" hidden="false" customHeight="true" outlineLevel="0" collapsed="false">
      <c r="A947" s="22" t="s">
        <v>2269</v>
      </c>
      <c r="B947" s="23" t="s">
        <v>3341</v>
      </c>
      <c r="C947" s="22" t="s">
        <v>3342</v>
      </c>
      <c r="D947" s="23" t="s">
        <v>3384</v>
      </c>
      <c r="E947" s="22" t="s">
        <v>288</v>
      </c>
      <c r="F947" s="22"/>
      <c r="G947" s="22" t="s">
        <v>3385</v>
      </c>
      <c r="H947" s="22" t="s">
        <v>3386</v>
      </c>
      <c r="I947" s="22" t="s">
        <v>3357</v>
      </c>
      <c r="J947" s="22"/>
      <c r="K947" s="22" t="n">
        <v>431</v>
      </c>
      <c r="L947" s="22" t="n">
        <v>999966</v>
      </c>
      <c r="M947" s="23"/>
      <c r="N947" s="26"/>
      <c r="O947" s="24" t="s">
        <v>3387</v>
      </c>
      <c r="P947" s="22"/>
      <c r="Q947" s="22"/>
      <c r="R947" s="23"/>
      <c r="S947" s="23"/>
      <c r="T947" s="23" t="n">
        <v>103</v>
      </c>
      <c r="U947" s="20"/>
    </row>
    <row r="948" s="21" customFormat="true" ht="15" hidden="false" customHeight="true" outlineLevel="0" collapsed="false">
      <c r="A948" s="22" t="s">
        <v>2269</v>
      </c>
      <c r="B948" s="23" t="s">
        <v>199</v>
      </c>
      <c r="C948" s="22"/>
      <c r="D948" s="23"/>
      <c r="E948" s="22"/>
      <c r="F948" s="22"/>
      <c r="G948" s="22"/>
      <c r="H948" s="22"/>
      <c r="I948" s="22"/>
      <c r="J948" s="22"/>
      <c r="K948" s="22"/>
      <c r="L948" s="22"/>
      <c r="M948" s="23"/>
      <c r="N948" s="26"/>
      <c r="O948" s="26"/>
      <c r="P948" s="22"/>
      <c r="Q948" s="22"/>
      <c r="R948" s="23"/>
      <c r="S948" s="23"/>
      <c r="T948" s="23" t="n">
        <v>635</v>
      </c>
      <c r="U948" s="20"/>
    </row>
    <row r="949" s="21" customFormat="true" ht="15" hidden="false" customHeight="true" outlineLevel="0" collapsed="false">
      <c r="A949" s="22" t="s">
        <v>2269</v>
      </c>
      <c r="B949" s="23" t="s">
        <v>3388</v>
      </c>
      <c r="C949" s="22" t="s">
        <v>3389</v>
      </c>
      <c r="D949" s="23" t="s">
        <v>3390</v>
      </c>
      <c r="E949" s="22" t="s">
        <v>288</v>
      </c>
      <c r="F949" s="22" t="s">
        <v>153</v>
      </c>
      <c r="G949" s="22" t="s">
        <v>712</v>
      </c>
      <c r="H949" s="23" t="s">
        <v>3391</v>
      </c>
      <c r="I949" s="22" t="s">
        <v>3392</v>
      </c>
      <c r="J949" s="22" t="n">
        <v>33050</v>
      </c>
      <c r="K949" s="22" t="n">
        <v>432</v>
      </c>
      <c r="L949" s="22" t="n">
        <v>773675</v>
      </c>
      <c r="M949" s="22" t="n">
        <v>775042</v>
      </c>
      <c r="N949" s="24" t="s">
        <v>3393</v>
      </c>
      <c r="O949" s="24" t="s">
        <v>3394</v>
      </c>
      <c r="P949" s="22" t="s">
        <v>3395</v>
      </c>
      <c r="Q949" s="22" t="s">
        <v>179</v>
      </c>
      <c r="R949" s="23" t="s">
        <v>3396</v>
      </c>
      <c r="S949" s="23" t="s">
        <v>181</v>
      </c>
      <c r="T949" s="22" t="n">
        <v>210</v>
      </c>
      <c r="U949" s="20"/>
    </row>
    <row r="950" s="21" customFormat="true" ht="15" hidden="false" customHeight="true" outlineLevel="0" collapsed="false">
      <c r="A950" s="22" t="s">
        <v>2269</v>
      </c>
      <c r="B950" s="23" t="s">
        <v>3388</v>
      </c>
      <c r="C950" s="22" t="s">
        <v>3389</v>
      </c>
      <c r="D950" s="23" t="s">
        <v>3397</v>
      </c>
      <c r="E950" s="27" t="s">
        <v>184</v>
      </c>
      <c r="F950" s="27"/>
      <c r="G950" s="22" t="s">
        <v>3398</v>
      </c>
      <c r="H950" s="23" t="s">
        <v>3399</v>
      </c>
      <c r="I950" s="22" t="s">
        <v>3400</v>
      </c>
      <c r="J950" s="22" t="n">
        <v>33050</v>
      </c>
      <c r="K950" s="22" t="n">
        <v>432</v>
      </c>
      <c r="L950" s="22" t="n">
        <v>773258</v>
      </c>
      <c r="M950" s="22"/>
      <c r="N950" s="26"/>
      <c r="O950" s="22"/>
      <c r="P950" s="23"/>
      <c r="Q950" s="23"/>
      <c r="R950" s="23"/>
      <c r="S950" s="23"/>
      <c r="T950" s="22" t="n">
        <v>84</v>
      </c>
      <c r="U950" s="20"/>
    </row>
    <row r="951" s="21" customFormat="true" ht="15" hidden="false" customHeight="true" outlineLevel="0" collapsed="false">
      <c r="A951" s="22" t="s">
        <v>2269</v>
      </c>
      <c r="B951" s="23" t="s">
        <v>3388</v>
      </c>
      <c r="C951" s="22" t="s">
        <v>3389</v>
      </c>
      <c r="D951" s="23" t="s">
        <v>3401</v>
      </c>
      <c r="E951" s="27" t="s">
        <v>184</v>
      </c>
      <c r="F951" s="27"/>
      <c r="G951" s="22" t="s">
        <v>3402</v>
      </c>
      <c r="H951" s="23" t="s">
        <v>3403</v>
      </c>
      <c r="I951" s="22" t="s">
        <v>3404</v>
      </c>
      <c r="J951" s="22" t="n">
        <v>33050</v>
      </c>
      <c r="K951" s="22" t="n">
        <v>432</v>
      </c>
      <c r="L951" s="22" t="n">
        <v>779515</v>
      </c>
      <c r="M951" s="22"/>
      <c r="N951" s="26"/>
      <c r="O951" s="22"/>
      <c r="P951" s="23"/>
      <c r="Q951" s="23"/>
      <c r="R951" s="23"/>
      <c r="S951" s="23"/>
      <c r="T951" s="22" t="n">
        <v>54</v>
      </c>
      <c r="U951" s="20"/>
    </row>
    <row r="952" s="21" customFormat="true" ht="15" hidden="false" customHeight="true" outlineLevel="0" collapsed="false">
      <c r="A952" s="22" t="s">
        <v>2269</v>
      </c>
      <c r="B952" s="23" t="s">
        <v>3388</v>
      </c>
      <c r="C952" s="22" t="s">
        <v>3389</v>
      </c>
      <c r="D952" s="23" t="s">
        <v>3405</v>
      </c>
      <c r="E952" s="27" t="s">
        <v>184</v>
      </c>
      <c r="F952" s="27"/>
      <c r="G952" s="22" t="s">
        <v>3406</v>
      </c>
      <c r="H952" s="23" t="s">
        <v>3407</v>
      </c>
      <c r="I952" s="22" t="s">
        <v>3404</v>
      </c>
      <c r="J952" s="22" t="n">
        <v>33050</v>
      </c>
      <c r="K952" s="22" t="n">
        <v>432</v>
      </c>
      <c r="L952" s="22" t="n">
        <v>777319</v>
      </c>
      <c r="M952" s="22"/>
      <c r="N952" s="26"/>
      <c r="O952" s="22"/>
      <c r="P952" s="23"/>
      <c r="Q952" s="23"/>
      <c r="R952" s="23"/>
      <c r="S952" s="23"/>
      <c r="T952" s="22" t="n">
        <v>23</v>
      </c>
      <c r="U952" s="20"/>
    </row>
    <row r="953" s="21" customFormat="true" ht="15" hidden="false" customHeight="true" outlineLevel="0" collapsed="false">
      <c r="A953" s="22" t="s">
        <v>2269</v>
      </c>
      <c r="B953" s="23" t="s">
        <v>3388</v>
      </c>
      <c r="C953" s="22" t="s">
        <v>3389</v>
      </c>
      <c r="D953" s="23" t="s">
        <v>3408</v>
      </c>
      <c r="E953" s="22" t="s">
        <v>173</v>
      </c>
      <c r="F953" s="22"/>
      <c r="G953" s="22" t="s">
        <v>359</v>
      </c>
      <c r="H953" s="23" t="s">
        <v>3409</v>
      </c>
      <c r="I953" s="22" t="s">
        <v>3392</v>
      </c>
      <c r="J953" s="22" t="n">
        <v>33050</v>
      </c>
      <c r="K953" s="22" t="n">
        <v>432</v>
      </c>
      <c r="L953" s="22" t="n">
        <v>773343</v>
      </c>
      <c r="M953" s="22"/>
      <c r="N953" s="26"/>
      <c r="O953" s="24" t="s">
        <v>3410</v>
      </c>
      <c r="P953" s="23"/>
      <c r="Q953" s="23"/>
      <c r="R953" s="23"/>
      <c r="S953" s="23"/>
      <c r="T953" s="22" t="n">
        <v>133</v>
      </c>
      <c r="U953" s="20"/>
    </row>
    <row r="954" s="21" customFormat="true" ht="15" hidden="false" customHeight="true" outlineLevel="0" collapsed="false">
      <c r="A954" s="22" t="s">
        <v>2269</v>
      </c>
      <c r="B954" s="23" t="s">
        <v>3388</v>
      </c>
      <c r="C954" s="22" t="s">
        <v>3389</v>
      </c>
      <c r="D954" s="23" t="s">
        <v>3411</v>
      </c>
      <c r="E954" s="22" t="s">
        <v>173</v>
      </c>
      <c r="F954" s="22"/>
      <c r="G954" s="22" t="s">
        <v>289</v>
      </c>
      <c r="H954" s="23" t="s">
        <v>331</v>
      </c>
      <c r="I954" s="22" t="s">
        <v>3400</v>
      </c>
      <c r="J954" s="22" t="n">
        <v>33050</v>
      </c>
      <c r="K954" s="22" t="n">
        <v>432</v>
      </c>
      <c r="L954" s="22" t="n">
        <v>773251</v>
      </c>
      <c r="M954" s="22"/>
      <c r="N954" s="26"/>
      <c r="O954" s="24" t="s">
        <v>3412</v>
      </c>
      <c r="P954" s="23"/>
      <c r="Q954" s="23"/>
      <c r="R954" s="23"/>
      <c r="S954" s="23"/>
      <c r="T954" s="22" t="n">
        <v>80</v>
      </c>
      <c r="U954" s="20"/>
    </row>
    <row r="955" s="21" customFormat="true" ht="15" hidden="false" customHeight="true" outlineLevel="0" collapsed="false">
      <c r="A955" s="22" t="s">
        <v>2269</v>
      </c>
      <c r="B955" s="23" t="s">
        <v>3388</v>
      </c>
      <c r="C955" s="22" t="s">
        <v>3389</v>
      </c>
      <c r="D955" s="23" t="s">
        <v>3413</v>
      </c>
      <c r="E955" s="22" t="s">
        <v>173</v>
      </c>
      <c r="F955" s="22"/>
      <c r="G955" s="22" t="s">
        <v>359</v>
      </c>
      <c r="H955" s="23" t="s">
        <v>3414</v>
      </c>
      <c r="I955" s="22" t="s">
        <v>3404</v>
      </c>
      <c r="J955" s="22" t="n">
        <v>33050</v>
      </c>
      <c r="K955" s="22" t="n">
        <v>432</v>
      </c>
      <c r="L955" s="22" t="n">
        <v>779552</v>
      </c>
      <c r="M955" s="22"/>
      <c r="N955" s="26"/>
      <c r="O955" s="24" t="s">
        <v>3415</v>
      </c>
      <c r="P955" s="23"/>
      <c r="Q955" s="23"/>
      <c r="R955" s="23"/>
      <c r="S955" s="23"/>
      <c r="T955" s="22" t="n">
        <v>94</v>
      </c>
      <c r="U955" s="20"/>
    </row>
    <row r="956" s="21" customFormat="true" ht="15" hidden="false" customHeight="true" outlineLevel="0" collapsed="false">
      <c r="A956" s="22" t="s">
        <v>2269</v>
      </c>
      <c r="B956" s="23" t="s">
        <v>199</v>
      </c>
      <c r="C956" s="22"/>
      <c r="D956" s="23"/>
      <c r="E956" s="22"/>
      <c r="F956" s="22"/>
      <c r="G956" s="22"/>
      <c r="H956" s="23"/>
      <c r="I956" s="22"/>
      <c r="J956" s="22"/>
      <c r="K956" s="22"/>
      <c r="L956" s="22"/>
      <c r="M956" s="22"/>
      <c r="N956" s="26"/>
      <c r="O956" s="26"/>
      <c r="P956" s="22"/>
      <c r="Q956" s="22"/>
      <c r="R956" s="23"/>
      <c r="S956" s="23"/>
      <c r="T956" s="22" t="n">
        <v>678</v>
      </c>
      <c r="U956" s="20"/>
    </row>
    <row r="957" s="21" customFormat="true" ht="15" hidden="false" customHeight="true" outlineLevel="0" collapsed="false">
      <c r="A957" s="22" t="s">
        <v>2269</v>
      </c>
      <c r="B957" s="23" t="s">
        <v>3416</v>
      </c>
      <c r="C957" s="22" t="s">
        <v>3417</v>
      </c>
      <c r="D957" s="23" t="s">
        <v>3418</v>
      </c>
      <c r="E957" s="22" t="s">
        <v>288</v>
      </c>
      <c r="F957" s="22" t="s">
        <v>153</v>
      </c>
      <c r="G957" s="22" t="s">
        <v>3419</v>
      </c>
      <c r="H957" s="23" t="s">
        <v>3420</v>
      </c>
      <c r="I957" s="22" t="s">
        <v>3421</v>
      </c>
      <c r="J957" s="22" t="n">
        <v>33021</v>
      </c>
      <c r="K957" s="22" t="n">
        <v>433</v>
      </c>
      <c r="L957" s="22" t="n">
        <v>80131</v>
      </c>
      <c r="M957" s="22" t="n">
        <v>811877</v>
      </c>
      <c r="N957" s="24" t="s">
        <v>3422</v>
      </c>
      <c r="O957" s="24" t="s">
        <v>3423</v>
      </c>
      <c r="P957" s="22" t="s">
        <v>3424</v>
      </c>
      <c r="Q957" s="22" t="s">
        <v>179</v>
      </c>
      <c r="R957" s="23" t="s">
        <v>3425</v>
      </c>
      <c r="S957" s="23" t="s">
        <v>1120</v>
      </c>
      <c r="T957" s="22" t="n">
        <v>63</v>
      </c>
      <c r="U957" s="20"/>
    </row>
    <row r="958" s="21" customFormat="true" ht="15" hidden="false" customHeight="true" outlineLevel="0" collapsed="false">
      <c r="A958" s="22" t="s">
        <v>2269</v>
      </c>
      <c r="B958" s="23" t="s">
        <v>3416</v>
      </c>
      <c r="C958" s="22" t="s">
        <v>3417</v>
      </c>
      <c r="D958" s="23" t="s">
        <v>3426</v>
      </c>
      <c r="E958" s="27" t="s">
        <v>184</v>
      </c>
      <c r="F958" s="27"/>
      <c r="G958" s="22" t="s">
        <v>3427</v>
      </c>
      <c r="H958" s="23" t="s">
        <v>3428</v>
      </c>
      <c r="I958" s="22" t="s">
        <v>3429</v>
      </c>
      <c r="J958" s="22" t="n">
        <v>33024</v>
      </c>
      <c r="K958" s="22" t="n">
        <v>433</v>
      </c>
      <c r="L958" s="22" t="n">
        <v>88353</v>
      </c>
      <c r="M958" s="22"/>
      <c r="N958" s="26"/>
      <c r="O958" s="22"/>
      <c r="P958" s="22"/>
      <c r="Q958" s="22"/>
      <c r="R958" s="23"/>
      <c r="S958" s="23"/>
      <c r="T958" s="22" t="n">
        <v>31</v>
      </c>
      <c r="U958" s="20"/>
    </row>
    <row r="959" s="21" customFormat="true" ht="15" hidden="false" customHeight="true" outlineLevel="0" collapsed="false">
      <c r="A959" s="22" t="s">
        <v>2269</v>
      </c>
      <c r="B959" s="23" t="s">
        <v>3416</v>
      </c>
      <c r="C959" s="22" t="s">
        <v>3417</v>
      </c>
      <c r="D959" s="23" t="s">
        <v>3430</v>
      </c>
      <c r="E959" s="27" t="s">
        <v>184</v>
      </c>
      <c r="F959" s="27"/>
      <c r="G959" s="22" t="s">
        <v>3431</v>
      </c>
      <c r="H959" s="23" t="s">
        <v>3432</v>
      </c>
      <c r="I959" s="22" t="s">
        <v>3433</v>
      </c>
      <c r="J959" s="22" t="n">
        <v>33020</v>
      </c>
      <c r="K959" s="22" t="n">
        <v>433</v>
      </c>
      <c r="L959" s="22" t="n">
        <v>87167</v>
      </c>
      <c r="M959" s="22"/>
      <c r="N959" s="26"/>
      <c r="O959" s="22"/>
      <c r="P959" s="22"/>
      <c r="Q959" s="22"/>
      <c r="R959" s="23"/>
      <c r="S959" s="23"/>
      <c r="T959" s="22" t="n">
        <v>11</v>
      </c>
      <c r="U959" s="20"/>
    </row>
    <row r="960" s="21" customFormat="true" ht="15" hidden="false" customHeight="true" outlineLevel="0" collapsed="false">
      <c r="A960" s="22" t="s">
        <v>2269</v>
      </c>
      <c r="B960" s="23" t="s">
        <v>3416</v>
      </c>
      <c r="C960" s="22" t="s">
        <v>3417</v>
      </c>
      <c r="D960" s="23" t="s">
        <v>3434</v>
      </c>
      <c r="E960" s="27" t="s">
        <v>184</v>
      </c>
      <c r="F960" s="27"/>
      <c r="G960" s="22" t="s">
        <v>3435</v>
      </c>
      <c r="H960" s="23" t="s">
        <v>3436</v>
      </c>
      <c r="I960" s="22" t="s">
        <v>3437</v>
      </c>
      <c r="J960" s="22" t="n">
        <v>33020</v>
      </c>
      <c r="K960" s="22" t="n">
        <v>433</v>
      </c>
      <c r="L960" s="22" t="n">
        <v>86034</v>
      </c>
      <c r="M960" s="22"/>
      <c r="N960" s="26"/>
      <c r="O960" s="22"/>
      <c r="P960" s="22"/>
      <c r="Q960" s="22"/>
      <c r="R960" s="23"/>
      <c r="S960" s="23"/>
      <c r="T960" s="22" t="n">
        <v>10</v>
      </c>
      <c r="U960" s="20"/>
    </row>
    <row r="961" s="21" customFormat="true" ht="15" hidden="false" customHeight="true" outlineLevel="0" collapsed="false">
      <c r="A961" s="22" t="s">
        <v>2269</v>
      </c>
      <c r="B961" s="23" t="s">
        <v>3416</v>
      </c>
      <c r="C961" s="22" t="s">
        <v>3417</v>
      </c>
      <c r="D961" s="23" t="s">
        <v>3438</v>
      </c>
      <c r="E961" s="27" t="s">
        <v>184</v>
      </c>
      <c r="F961" s="27"/>
      <c r="G961" s="22" t="s">
        <v>3439</v>
      </c>
      <c r="H961" s="23" t="s">
        <v>3440</v>
      </c>
      <c r="I961" s="22" t="s">
        <v>3441</v>
      </c>
      <c r="J961" s="22" t="n">
        <v>33020</v>
      </c>
      <c r="K961" s="22" t="n">
        <v>433</v>
      </c>
      <c r="L961" s="22" t="n">
        <v>80397</v>
      </c>
      <c r="M961" s="22"/>
      <c r="N961" s="26"/>
      <c r="O961" s="22"/>
      <c r="P961" s="22"/>
      <c r="Q961" s="22"/>
      <c r="R961" s="23"/>
      <c r="S961" s="23"/>
      <c r="T961" s="22" t="n">
        <v>19</v>
      </c>
      <c r="U961" s="20"/>
    </row>
    <row r="962" s="21" customFormat="true" ht="15" hidden="false" customHeight="true" outlineLevel="0" collapsed="false">
      <c r="A962" s="22" t="s">
        <v>2269</v>
      </c>
      <c r="B962" s="23" t="s">
        <v>3416</v>
      </c>
      <c r="C962" s="22" t="s">
        <v>3417</v>
      </c>
      <c r="D962" s="23" t="s">
        <v>3442</v>
      </c>
      <c r="E962" s="27" t="s">
        <v>173</v>
      </c>
      <c r="F962" s="27"/>
      <c r="G962" s="22" t="s">
        <v>3443</v>
      </c>
      <c r="H962" s="23" t="s">
        <v>3444</v>
      </c>
      <c r="I962" s="22" t="s">
        <v>3421</v>
      </c>
      <c r="J962" s="22" t="n">
        <v>33021</v>
      </c>
      <c r="K962" s="23" t="n">
        <v>433</v>
      </c>
      <c r="L962" s="23" t="n">
        <v>80131</v>
      </c>
      <c r="M962" s="23"/>
      <c r="N962" s="26"/>
      <c r="O962" s="23"/>
      <c r="P962" s="23"/>
      <c r="Q962" s="23"/>
      <c r="R962" s="23"/>
      <c r="S962" s="23"/>
      <c r="T962" s="23" t="n">
        <v>29</v>
      </c>
      <c r="U962" s="20"/>
    </row>
    <row r="963" s="21" customFormat="true" ht="15" hidden="false" customHeight="true" outlineLevel="0" collapsed="false">
      <c r="A963" s="22" t="s">
        <v>2269</v>
      </c>
      <c r="B963" s="23" t="s">
        <v>3416</v>
      </c>
      <c r="C963" s="22" t="s">
        <v>3417</v>
      </c>
      <c r="D963" s="23" t="s">
        <v>3445</v>
      </c>
      <c r="E963" s="22" t="s">
        <v>173</v>
      </c>
      <c r="F963" s="22"/>
      <c r="G963" s="22" t="s">
        <v>484</v>
      </c>
      <c r="H963" s="23" t="s">
        <v>3446</v>
      </c>
      <c r="I963" s="22" t="s">
        <v>3429</v>
      </c>
      <c r="J963" s="22" t="n">
        <v>33024</v>
      </c>
      <c r="K963" s="22" t="n">
        <v>433</v>
      </c>
      <c r="L963" s="22" t="n">
        <v>88076</v>
      </c>
      <c r="M963" s="22"/>
      <c r="N963" s="26"/>
      <c r="O963" s="24" t="s">
        <v>3447</v>
      </c>
      <c r="P963" s="22"/>
      <c r="Q963" s="22"/>
      <c r="R963" s="23"/>
      <c r="S963" s="23"/>
      <c r="T963" s="22" t="n">
        <v>35</v>
      </c>
      <c r="U963" s="20"/>
    </row>
    <row r="964" s="21" customFormat="true" ht="15" hidden="false" customHeight="true" outlineLevel="0" collapsed="false">
      <c r="A964" s="22" t="s">
        <v>2269</v>
      </c>
      <c r="B964" s="23" t="s">
        <v>3416</v>
      </c>
      <c r="C964" s="22" t="s">
        <v>3417</v>
      </c>
      <c r="D964" s="23" t="s">
        <v>3448</v>
      </c>
      <c r="E964" s="27" t="s">
        <v>173</v>
      </c>
      <c r="F964" s="27"/>
      <c r="G964" s="29" t="n">
        <v>16218</v>
      </c>
      <c r="H964" s="23" t="s">
        <v>3432</v>
      </c>
      <c r="I964" s="22" t="s">
        <v>3433</v>
      </c>
      <c r="J964" s="22" t="n">
        <v>33020</v>
      </c>
      <c r="K964" s="22" t="n">
        <v>433</v>
      </c>
      <c r="L964" s="22" t="n">
        <v>87167</v>
      </c>
      <c r="M964" s="23"/>
      <c r="N964" s="26"/>
      <c r="O964" s="23"/>
      <c r="P964" s="23"/>
      <c r="Q964" s="23"/>
      <c r="R964" s="23"/>
      <c r="S964" s="23"/>
      <c r="T964" s="23" t="n">
        <v>22</v>
      </c>
      <c r="U964" s="20"/>
    </row>
    <row r="965" s="21" customFormat="true" ht="15" hidden="false" customHeight="true" outlineLevel="0" collapsed="false">
      <c r="A965" s="22" t="s">
        <v>2269</v>
      </c>
      <c r="B965" s="23" t="s">
        <v>3416</v>
      </c>
      <c r="C965" s="22" t="s">
        <v>3417</v>
      </c>
      <c r="D965" s="23" t="s">
        <v>3449</v>
      </c>
      <c r="E965" s="27" t="s">
        <v>173</v>
      </c>
      <c r="F965" s="27"/>
      <c r="G965" s="22" t="s">
        <v>3450</v>
      </c>
      <c r="H965" s="23" t="s">
        <v>3436</v>
      </c>
      <c r="I965" s="22" t="s">
        <v>3437</v>
      </c>
      <c r="J965" s="22" t="n">
        <v>33020</v>
      </c>
      <c r="K965" s="22" t="n">
        <v>433</v>
      </c>
      <c r="L965" s="22" t="n">
        <v>86034</v>
      </c>
      <c r="M965" s="22"/>
      <c r="N965" s="26"/>
      <c r="O965" s="22"/>
      <c r="P965" s="22"/>
      <c r="Q965" s="22"/>
      <c r="R965" s="23"/>
      <c r="S965" s="23"/>
      <c r="T965" s="22" t="n">
        <v>17</v>
      </c>
      <c r="U965" s="20"/>
    </row>
    <row r="966" s="21" customFormat="true" ht="15" hidden="false" customHeight="true" outlineLevel="0" collapsed="false">
      <c r="A966" s="22" t="s">
        <v>2269</v>
      </c>
      <c r="B966" s="23" t="s">
        <v>3416</v>
      </c>
      <c r="C966" s="22" t="s">
        <v>3417</v>
      </c>
      <c r="D966" s="23" t="s">
        <v>3451</v>
      </c>
      <c r="E966" s="22" t="s">
        <v>173</v>
      </c>
      <c r="F966" s="22"/>
      <c r="G966" s="22" t="s">
        <v>3452</v>
      </c>
      <c r="H966" s="23" t="s">
        <v>3440</v>
      </c>
      <c r="I966" s="22" t="s">
        <v>3441</v>
      </c>
      <c r="J966" s="22" t="n">
        <v>33020</v>
      </c>
      <c r="K966" s="22" t="n">
        <v>433</v>
      </c>
      <c r="L966" s="22" t="n">
        <v>811113</v>
      </c>
      <c r="M966" s="22"/>
      <c r="N966" s="26"/>
      <c r="O966" s="24" t="s">
        <v>3453</v>
      </c>
      <c r="P966" s="22"/>
      <c r="Q966" s="22"/>
      <c r="R966" s="23"/>
      <c r="S966" s="23"/>
      <c r="T966" s="22" t="n">
        <v>43</v>
      </c>
      <c r="U966" s="20"/>
    </row>
    <row r="967" s="21" customFormat="true" ht="15" hidden="false" customHeight="true" outlineLevel="0" collapsed="false">
      <c r="A967" s="22" t="s">
        <v>2269</v>
      </c>
      <c r="B967" s="23" t="s">
        <v>3416</v>
      </c>
      <c r="C967" s="22" t="s">
        <v>3417</v>
      </c>
      <c r="D967" s="23" t="s">
        <v>3454</v>
      </c>
      <c r="E967" s="27" t="s">
        <v>288</v>
      </c>
      <c r="F967" s="27"/>
      <c r="G967" s="22" t="s">
        <v>3419</v>
      </c>
      <c r="H967" s="23" t="s">
        <v>3446</v>
      </c>
      <c r="I967" s="22" t="s">
        <v>3429</v>
      </c>
      <c r="J967" s="22" t="n">
        <v>33024</v>
      </c>
      <c r="K967" s="22" t="n">
        <v>433</v>
      </c>
      <c r="L967" s="22" t="n">
        <v>88076</v>
      </c>
      <c r="M967" s="23"/>
      <c r="N967" s="26"/>
      <c r="O967" s="23"/>
      <c r="P967" s="23"/>
      <c r="Q967" s="23"/>
      <c r="R967" s="23"/>
      <c r="S967" s="23"/>
      <c r="T967" s="23" t="n">
        <v>22</v>
      </c>
      <c r="U967" s="20"/>
    </row>
    <row r="968" s="21" customFormat="true" ht="15" hidden="false" customHeight="true" outlineLevel="0" collapsed="false">
      <c r="A968" s="22" t="s">
        <v>2269</v>
      </c>
      <c r="B968" s="23" t="s">
        <v>199</v>
      </c>
      <c r="C968" s="22"/>
      <c r="D968" s="23"/>
      <c r="E968" s="22"/>
      <c r="F968" s="22"/>
      <c r="G968" s="22"/>
      <c r="H968" s="23"/>
      <c r="I968" s="22"/>
      <c r="J968" s="22"/>
      <c r="K968" s="22"/>
      <c r="L968" s="22"/>
      <c r="M968" s="22"/>
      <c r="N968" s="26"/>
      <c r="O968" s="26"/>
      <c r="P968" s="22"/>
      <c r="Q968" s="22"/>
      <c r="R968" s="23"/>
      <c r="S968" s="23"/>
      <c r="T968" s="22" t="n">
        <v>302</v>
      </c>
      <c r="U968" s="20"/>
    </row>
    <row r="969" s="21" customFormat="true" ht="15" hidden="false" customHeight="true" outlineLevel="0" collapsed="false">
      <c r="A969" s="22" t="s">
        <v>2269</v>
      </c>
      <c r="B969" s="23" t="s">
        <v>3455</v>
      </c>
      <c r="C969" s="22" t="s">
        <v>3456</v>
      </c>
      <c r="D969" s="23" t="s">
        <v>3457</v>
      </c>
      <c r="E969" s="27" t="s">
        <v>288</v>
      </c>
      <c r="F969" s="27" t="s">
        <v>153</v>
      </c>
      <c r="G969" s="22" t="s">
        <v>3458</v>
      </c>
      <c r="H969" s="23" t="s">
        <v>3459</v>
      </c>
      <c r="I969" s="22" t="s">
        <v>3460</v>
      </c>
      <c r="J969" s="22"/>
      <c r="K969" s="22" t="n">
        <v>433</v>
      </c>
      <c r="L969" s="22" t="n">
        <v>74236</v>
      </c>
      <c r="M969" s="22" t="n">
        <v>750835</v>
      </c>
      <c r="N969" s="24" t="s">
        <v>3461</v>
      </c>
      <c r="O969" s="22"/>
      <c r="P969" s="22" t="s">
        <v>3462</v>
      </c>
      <c r="Q969" s="22" t="s">
        <v>181</v>
      </c>
      <c r="R969" s="23" t="s">
        <v>3463</v>
      </c>
      <c r="S969" s="23" t="s">
        <v>181</v>
      </c>
      <c r="T969" s="22" t="n">
        <v>113</v>
      </c>
      <c r="U969" s="20"/>
    </row>
    <row r="970" s="21" customFormat="true" ht="15" hidden="false" customHeight="true" outlineLevel="0" collapsed="false">
      <c r="A970" s="22" t="s">
        <v>2269</v>
      </c>
      <c r="B970" s="23" t="s">
        <v>3455</v>
      </c>
      <c r="C970" s="22" t="s">
        <v>3456</v>
      </c>
      <c r="D970" s="23" t="s">
        <v>3464</v>
      </c>
      <c r="E970" s="27" t="s">
        <v>184</v>
      </c>
      <c r="F970" s="27"/>
      <c r="G970" s="22" t="s">
        <v>3465</v>
      </c>
      <c r="H970" s="23" t="s">
        <v>3466</v>
      </c>
      <c r="I970" s="22" t="s">
        <v>3466</v>
      </c>
      <c r="J970" s="22"/>
      <c r="K970" s="22" t="n">
        <v>433</v>
      </c>
      <c r="L970" s="22" t="n">
        <v>74038</v>
      </c>
      <c r="M970" s="22"/>
      <c r="N970" s="26"/>
      <c r="O970" s="22"/>
      <c r="P970" s="23"/>
      <c r="Q970" s="23"/>
      <c r="R970" s="23"/>
      <c r="S970" s="23"/>
      <c r="T970" s="22" t="n">
        <v>48</v>
      </c>
      <c r="U970" s="20"/>
    </row>
    <row r="971" s="21" customFormat="true" ht="15" hidden="false" customHeight="true" outlineLevel="0" collapsed="false">
      <c r="A971" s="22" t="s">
        <v>2269</v>
      </c>
      <c r="B971" s="23" t="s">
        <v>3455</v>
      </c>
      <c r="C971" s="22" t="s">
        <v>3456</v>
      </c>
      <c r="D971" s="23" t="s">
        <v>3467</v>
      </c>
      <c r="E971" s="27" t="s">
        <v>184</v>
      </c>
      <c r="F971" s="27"/>
      <c r="G971" s="22" t="s">
        <v>3468</v>
      </c>
      <c r="H971" s="23" t="s">
        <v>3469</v>
      </c>
      <c r="I971" s="22" t="s">
        <v>3469</v>
      </c>
      <c r="J971" s="22"/>
      <c r="K971" s="22" t="n">
        <v>433</v>
      </c>
      <c r="L971" s="22" t="n">
        <v>74329</v>
      </c>
      <c r="M971" s="22"/>
      <c r="N971" s="26"/>
      <c r="O971" s="22"/>
      <c r="P971" s="23"/>
      <c r="Q971" s="23"/>
      <c r="R971" s="23"/>
      <c r="S971" s="23"/>
      <c r="T971" s="22" t="n">
        <v>10</v>
      </c>
      <c r="U971" s="20"/>
    </row>
    <row r="972" s="21" customFormat="true" ht="15" hidden="false" customHeight="true" outlineLevel="0" collapsed="false">
      <c r="A972" s="22" t="s">
        <v>2269</v>
      </c>
      <c r="B972" s="23" t="s">
        <v>3455</v>
      </c>
      <c r="C972" s="22" t="s">
        <v>3456</v>
      </c>
      <c r="D972" s="23" t="s">
        <v>3470</v>
      </c>
      <c r="E972" s="27" t="s">
        <v>184</v>
      </c>
      <c r="F972" s="27"/>
      <c r="G972" s="22" t="s">
        <v>3471</v>
      </c>
      <c r="H972" s="23" t="s">
        <v>3472</v>
      </c>
      <c r="I972" s="22" t="s">
        <v>3473</v>
      </c>
      <c r="J972" s="22"/>
      <c r="K972" s="22" t="n">
        <v>433</v>
      </c>
      <c r="L972" s="22" t="n">
        <v>41186</v>
      </c>
      <c r="M972" s="22"/>
      <c r="N972" s="26"/>
      <c r="O972" s="22"/>
      <c r="P972" s="23"/>
      <c r="Q972" s="23"/>
      <c r="R972" s="23"/>
      <c r="S972" s="23"/>
      <c r="T972" s="22" t="n">
        <v>28</v>
      </c>
      <c r="U972" s="20"/>
    </row>
    <row r="973" s="21" customFormat="true" ht="15" hidden="false" customHeight="true" outlineLevel="0" collapsed="false">
      <c r="A973" s="22" t="s">
        <v>2269</v>
      </c>
      <c r="B973" s="23" t="s">
        <v>3455</v>
      </c>
      <c r="C973" s="22" t="s">
        <v>3456</v>
      </c>
      <c r="D973" s="23" t="s">
        <v>3474</v>
      </c>
      <c r="E973" s="27" t="s">
        <v>173</v>
      </c>
      <c r="F973" s="27"/>
      <c r="G973" s="22" t="s">
        <v>3475</v>
      </c>
      <c r="H973" s="23" t="s">
        <v>3459</v>
      </c>
      <c r="I973" s="22" t="s">
        <v>3460</v>
      </c>
      <c r="J973" s="22"/>
      <c r="K973" s="22" t="n">
        <v>433</v>
      </c>
      <c r="L973" s="22" t="n">
        <v>74236</v>
      </c>
      <c r="M973" s="22" t="n">
        <v>750835</v>
      </c>
      <c r="N973" s="26"/>
      <c r="O973" s="22"/>
      <c r="P973" s="23"/>
      <c r="Q973" s="23"/>
      <c r="R973" s="23"/>
      <c r="S973" s="23"/>
      <c r="T973" s="22" t="n">
        <v>96</v>
      </c>
      <c r="U973" s="20"/>
    </row>
    <row r="974" s="21" customFormat="true" ht="15" hidden="false" customHeight="true" outlineLevel="0" collapsed="false">
      <c r="A974" s="22" t="s">
        <v>2269</v>
      </c>
      <c r="B974" s="23" t="s">
        <v>3455</v>
      </c>
      <c r="C974" s="22" t="s">
        <v>3456</v>
      </c>
      <c r="D974" s="23" t="s">
        <v>3476</v>
      </c>
      <c r="E974" s="27" t="s">
        <v>173</v>
      </c>
      <c r="F974" s="27"/>
      <c r="G974" s="22" t="s">
        <v>3465</v>
      </c>
      <c r="H974" s="23" t="s">
        <v>3466</v>
      </c>
      <c r="I974" s="22" t="s">
        <v>3466</v>
      </c>
      <c r="J974" s="22"/>
      <c r="K974" s="23" t="n">
        <v>433</v>
      </c>
      <c r="L974" s="23" t="n">
        <v>750582</v>
      </c>
      <c r="M974" s="22"/>
      <c r="N974" s="26"/>
      <c r="O974" s="22"/>
      <c r="P974" s="23"/>
      <c r="Q974" s="23"/>
      <c r="R974" s="23"/>
      <c r="S974" s="23"/>
      <c r="T974" s="22" t="n">
        <v>64</v>
      </c>
      <c r="U974" s="20"/>
    </row>
    <row r="975" s="21" customFormat="true" ht="15" hidden="false" customHeight="true" outlineLevel="0" collapsed="false">
      <c r="A975" s="22" t="s">
        <v>2269</v>
      </c>
      <c r="B975" s="23" t="s">
        <v>3455</v>
      </c>
      <c r="C975" s="22" t="s">
        <v>3456</v>
      </c>
      <c r="D975" s="23" t="s">
        <v>3477</v>
      </c>
      <c r="E975" s="27" t="s">
        <v>173</v>
      </c>
      <c r="F975" s="27"/>
      <c r="G975" s="22" t="s">
        <v>392</v>
      </c>
      <c r="H975" s="23" t="s">
        <v>3469</v>
      </c>
      <c r="I975" s="22" t="s">
        <v>3469</v>
      </c>
      <c r="J975" s="22"/>
      <c r="K975" s="23" t="n">
        <v>433</v>
      </c>
      <c r="L975" s="22" t="n">
        <v>74329</v>
      </c>
      <c r="M975" s="22"/>
      <c r="N975" s="26"/>
      <c r="O975" s="22"/>
      <c r="P975" s="23"/>
      <c r="Q975" s="23"/>
      <c r="R975" s="23"/>
      <c r="S975" s="23"/>
      <c r="T975" s="22" t="n">
        <v>14</v>
      </c>
      <c r="U975" s="20"/>
    </row>
    <row r="976" s="21" customFormat="true" ht="15" hidden="false" customHeight="true" outlineLevel="0" collapsed="false">
      <c r="A976" s="22" t="s">
        <v>2269</v>
      </c>
      <c r="B976" s="23" t="s">
        <v>3455</v>
      </c>
      <c r="C976" s="22" t="s">
        <v>3456</v>
      </c>
      <c r="D976" s="23" t="s">
        <v>3478</v>
      </c>
      <c r="E976" s="27" t="s">
        <v>173</v>
      </c>
      <c r="F976" s="27"/>
      <c r="G976" s="22" t="s">
        <v>3479</v>
      </c>
      <c r="H976" s="23" t="s">
        <v>3473</v>
      </c>
      <c r="I976" s="22" t="s">
        <v>3473</v>
      </c>
      <c r="J976" s="22"/>
      <c r="K976" s="22" t="n">
        <v>433</v>
      </c>
      <c r="L976" s="22" t="n">
        <v>40520</v>
      </c>
      <c r="M976" s="22"/>
      <c r="N976" s="26"/>
      <c r="O976" s="22"/>
      <c r="P976" s="23"/>
      <c r="Q976" s="23"/>
      <c r="R976" s="23"/>
      <c r="S976" s="23"/>
      <c r="T976" s="22" t="n">
        <v>41</v>
      </c>
      <c r="U976" s="20"/>
    </row>
    <row r="977" s="21" customFormat="true" ht="15" hidden="false" customHeight="true" outlineLevel="0" collapsed="false">
      <c r="A977" s="22" t="s">
        <v>2269</v>
      </c>
      <c r="B977" s="23" t="s">
        <v>199</v>
      </c>
      <c r="C977" s="22"/>
      <c r="D977" s="23"/>
      <c r="E977" s="27"/>
      <c r="F977" s="27"/>
      <c r="G977" s="22"/>
      <c r="H977" s="23"/>
      <c r="I977" s="22"/>
      <c r="J977" s="22"/>
      <c r="K977" s="22"/>
      <c r="L977" s="22"/>
      <c r="M977" s="22"/>
      <c r="N977" s="26"/>
      <c r="O977" s="22"/>
      <c r="P977" s="22"/>
      <c r="Q977" s="22"/>
      <c r="R977" s="23"/>
      <c r="S977" s="23"/>
      <c r="T977" s="22" t="n">
        <v>414</v>
      </c>
      <c r="U977" s="20"/>
    </row>
    <row r="978" s="21" customFormat="true" ht="15" hidden="false" customHeight="true" outlineLevel="0" collapsed="false">
      <c r="A978" s="22" t="s">
        <v>2269</v>
      </c>
      <c r="B978" s="23" t="s">
        <v>3480</v>
      </c>
      <c r="C978" s="22" t="s">
        <v>3481</v>
      </c>
      <c r="D978" s="23" t="s">
        <v>3482</v>
      </c>
      <c r="E978" s="22" t="s">
        <v>173</v>
      </c>
      <c r="F978" s="22" t="s">
        <v>153</v>
      </c>
      <c r="G978" s="22" t="s">
        <v>361</v>
      </c>
      <c r="H978" s="23" t="s">
        <v>3483</v>
      </c>
      <c r="I978" s="22" t="s">
        <v>3483</v>
      </c>
      <c r="J978" s="22"/>
      <c r="K978" s="22" t="n">
        <v>432</v>
      </c>
      <c r="L978" s="22" t="n">
        <v>84101</v>
      </c>
      <c r="M978" s="22" t="n">
        <v>84101</v>
      </c>
      <c r="N978" s="24" t="s">
        <v>3484</v>
      </c>
      <c r="O978" s="24" t="s">
        <v>3485</v>
      </c>
      <c r="P978" s="22" t="s">
        <v>3486</v>
      </c>
      <c r="Q978" s="22" t="s">
        <v>181</v>
      </c>
      <c r="R978" s="23"/>
      <c r="S978" s="23"/>
      <c r="T978" s="22" t="n">
        <v>66</v>
      </c>
      <c r="U978" s="20"/>
    </row>
    <row r="979" s="21" customFormat="true" ht="15" hidden="false" customHeight="true" outlineLevel="0" collapsed="false">
      <c r="A979" s="22" t="s">
        <v>2269</v>
      </c>
      <c r="B979" s="23" t="s">
        <v>3480</v>
      </c>
      <c r="C979" s="22" t="s">
        <v>3481</v>
      </c>
      <c r="D979" s="23" t="s">
        <v>3487</v>
      </c>
      <c r="E979" s="27" t="s">
        <v>184</v>
      </c>
      <c r="F979" s="27"/>
      <c r="G979" s="22" t="s">
        <v>3488</v>
      </c>
      <c r="H979" s="23" t="s">
        <v>3489</v>
      </c>
      <c r="I979" s="22" t="s">
        <v>3490</v>
      </c>
      <c r="J979" s="22"/>
      <c r="K979" s="22" t="n">
        <v>432</v>
      </c>
      <c r="L979" s="22" t="n">
        <v>868780</v>
      </c>
      <c r="M979" s="22" t="n">
        <v>868780</v>
      </c>
      <c r="N979" s="26"/>
      <c r="O979" s="22"/>
      <c r="P979" s="23"/>
      <c r="Q979" s="23"/>
      <c r="R979" s="23"/>
      <c r="S979" s="23"/>
      <c r="T979" s="22" t="n">
        <v>58</v>
      </c>
      <c r="U979" s="20"/>
    </row>
    <row r="980" s="21" customFormat="true" ht="15" hidden="false" customHeight="true" outlineLevel="0" collapsed="false">
      <c r="A980" s="22" t="s">
        <v>2269</v>
      </c>
      <c r="B980" s="23" t="s">
        <v>3480</v>
      </c>
      <c r="C980" s="22" t="s">
        <v>3481</v>
      </c>
      <c r="D980" s="23" t="s">
        <v>3491</v>
      </c>
      <c r="E980" s="22" t="s">
        <v>173</v>
      </c>
      <c r="F980" s="22"/>
      <c r="G980" s="22" t="s">
        <v>3492</v>
      </c>
      <c r="H980" s="23" t="s">
        <v>3493</v>
      </c>
      <c r="I980" s="22" t="s">
        <v>3493</v>
      </c>
      <c r="J980" s="22"/>
      <c r="K980" s="22" t="n">
        <v>432</v>
      </c>
      <c r="L980" s="22" t="n">
        <v>849574</v>
      </c>
      <c r="M980" s="22" t="n">
        <v>849574</v>
      </c>
      <c r="N980" s="26"/>
      <c r="O980" s="24" t="s">
        <v>3494</v>
      </c>
      <c r="P980" s="23"/>
      <c r="Q980" s="23"/>
      <c r="R980" s="23"/>
      <c r="S980" s="23"/>
      <c r="T980" s="22" t="n">
        <v>89</v>
      </c>
      <c r="U980" s="20"/>
    </row>
    <row r="981" s="21" customFormat="true" ht="15" hidden="false" customHeight="true" outlineLevel="0" collapsed="false">
      <c r="A981" s="22" t="s">
        <v>2269</v>
      </c>
      <c r="B981" s="23" t="s">
        <v>3480</v>
      </c>
      <c r="C981" s="22" t="s">
        <v>3481</v>
      </c>
      <c r="D981" s="23" t="s">
        <v>3495</v>
      </c>
      <c r="E981" s="22" t="s">
        <v>173</v>
      </c>
      <c r="F981" s="22"/>
      <c r="G981" s="22" t="s">
        <v>3496</v>
      </c>
      <c r="H981" s="23" t="s">
        <v>3497</v>
      </c>
      <c r="I981" s="22" t="s">
        <v>3498</v>
      </c>
      <c r="J981" s="22"/>
      <c r="K981" s="22" t="n">
        <v>432</v>
      </c>
      <c r="L981" s="22" t="n">
        <v>860137</v>
      </c>
      <c r="M981" s="22" t="n">
        <v>860137</v>
      </c>
      <c r="N981" s="26"/>
      <c r="O981" s="24" t="s">
        <v>3499</v>
      </c>
      <c r="P981" s="23"/>
      <c r="Q981" s="23"/>
      <c r="R981" s="23"/>
      <c r="S981" s="23"/>
      <c r="T981" s="22" t="n">
        <v>119</v>
      </c>
      <c r="U981" s="20"/>
    </row>
    <row r="982" s="21" customFormat="true" ht="15" hidden="false" customHeight="true" outlineLevel="0" collapsed="false">
      <c r="A982" s="22" t="s">
        <v>2269</v>
      </c>
      <c r="B982" s="23" t="s">
        <v>3480</v>
      </c>
      <c r="C982" s="22" t="s">
        <v>3481</v>
      </c>
      <c r="D982" s="23" t="s">
        <v>3500</v>
      </c>
      <c r="E982" s="22" t="s">
        <v>288</v>
      </c>
      <c r="F982" s="22"/>
      <c r="G982" s="22" t="s">
        <v>3501</v>
      </c>
      <c r="H982" s="23" t="s">
        <v>3502</v>
      </c>
      <c r="I982" s="22" t="s">
        <v>3483</v>
      </c>
      <c r="J982" s="22"/>
      <c r="K982" s="22" t="n">
        <v>432</v>
      </c>
      <c r="L982" s="22" t="n">
        <v>84075</v>
      </c>
      <c r="M982" s="22" t="n">
        <v>84075</v>
      </c>
      <c r="N982" s="26"/>
      <c r="O982" s="24" t="s">
        <v>3503</v>
      </c>
      <c r="P982" s="23"/>
      <c r="Q982" s="23"/>
      <c r="R982" s="23"/>
      <c r="S982" s="23"/>
      <c r="T982" s="22" t="n">
        <v>177</v>
      </c>
      <c r="U982" s="20"/>
    </row>
    <row r="983" s="21" customFormat="true" ht="15" hidden="false" customHeight="true" outlineLevel="0" collapsed="false">
      <c r="A983" s="22" t="s">
        <v>2269</v>
      </c>
      <c r="B983" s="23" t="s">
        <v>199</v>
      </c>
      <c r="C983" s="22"/>
      <c r="D983" s="23"/>
      <c r="E983" s="22"/>
      <c r="F983" s="22"/>
      <c r="G983" s="22"/>
      <c r="H983" s="23"/>
      <c r="I983" s="22"/>
      <c r="J983" s="22"/>
      <c r="K983" s="22"/>
      <c r="L983" s="22"/>
      <c r="M983" s="22"/>
      <c r="N983" s="26"/>
      <c r="O983" s="26"/>
      <c r="P983" s="23"/>
      <c r="Q983" s="23"/>
      <c r="R983" s="23"/>
      <c r="S983" s="23"/>
      <c r="T983" s="22" t="n">
        <v>509</v>
      </c>
      <c r="U983" s="20"/>
    </row>
    <row r="984" s="21" customFormat="true" ht="15" hidden="false" customHeight="true" outlineLevel="0" collapsed="false">
      <c r="A984" s="22" t="s">
        <v>2269</v>
      </c>
      <c r="B984" s="23" t="s">
        <v>3504</v>
      </c>
      <c r="C984" s="22" t="s">
        <v>3505</v>
      </c>
      <c r="D984" s="23" t="s">
        <v>3506</v>
      </c>
      <c r="E984" s="22" t="s">
        <v>288</v>
      </c>
      <c r="F984" s="22" t="s">
        <v>153</v>
      </c>
      <c r="G984" s="22" t="s">
        <v>2711</v>
      </c>
      <c r="H984" s="23" t="s">
        <v>3507</v>
      </c>
      <c r="I984" s="22" t="s">
        <v>3508</v>
      </c>
      <c r="J984" s="22"/>
      <c r="K984" s="22" t="n">
        <v>432</v>
      </c>
      <c r="L984" s="22" t="n">
        <v>675025</v>
      </c>
      <c r="M984" s="22" t="n">
        <v>656112</v>
      </c>
      <c r="N984" s="24" t="s">
        <v>3509</v>
      </c>
      <c r="O984" s="24" t="s">
        <v>3510</v>
      </c>
      <c r="P984" s="22" t="s">
        <v>3511</v>
      </c>
      <c r="Q984" s="22" t="s">
        <v>179</v>
      </c>
      <c r="R984" s="23" t="s">
        <v>3512</v>
      </c>
      <c r="S984" s="23" t="s">
        <v>181</v>
      </c>
      <c r="T984" s="22" t="n">
        <v>146</v>
      </c>
      <c r="U984" s="20"/>
    </row>
    <row r="985" s="21" customFormat="true" ht="15" hidden="false" customHeight="true" outlineLevel="0" collapsed="false">
      <c r="A985" s="22" t="s">
        <v>2269</v>
      </c>
      <c r="B985" s="23" t="s">
        <v>3504</v>
      </c>
      <c r="C985" s="22" t="s">
        <v>3505</v>
      </c>
      <c r="D985" s="23" t="s">
        <v>3513</v>
      </c>
      <c r="E985" s="27" t="s">
        <v>184</v>
      </c>
      <c r="F985" s="27"/>
      <c r="G985" s="22" t="s">
        <v>3514</v>
      </c>
      <c r="H985" s="23" t="s">
        <v>3515</v>
      </c>
      <c r="I985" s="22" t="s">
        <v>3516</v>
      </c>
      <c r="J985" s="22"/>
      <c r="K985" s="22" t="n">
        <v>432</v>
      </c>
      <c r="L985" s="22" t="n">
        <v>675192</v>
      </c>
      <c r="M985" s="22"/>
      <c r="N985" s="26"/>
      <c r="O985" s="22"/>
      <c r="P985" s="23"/>
      <c r="Q985" s="23"/>
      <c r="R985" s="23"/>
      <c r="S985" s="23"/>
      <c r="T985" s="22" t="n">
        <v>45</v>
      </c>
      <c r="U985" s="20"/>
    </row>
    <row r="986" s="21" customFormat="true" ht="15" hidden="false" customHeight="true" outlineLevel="0" collapsed="false">
      <c r="A986" s="22" t="s">
        <v>2269</v>
      </c>
      <c r="B986" s="23" t="s">
        <v>3504</v>
      </c>
      <c r="C986" s="22" t="s">
        <v>3505</v>
      </c>
      <c r="D986" s="23" t="s">
        <v>3517</v>
      </c>
      <c r="E986" s="27" t="s">
        <v>184</v>
      </c>
      <c r="F986" s="27"/>
      <c r="G986" s="22" t="s">
        <v>3518</v>
      </c>
      <c r="H986" s="23" t="s">
        <v>3519</v>
      </c>
      <c r="I986" s="22" t="s">
        <v>3520</v>
      </c>
      <c r="J986" s="22"/>
      <c r="K986" s="22" t="n">
        <v>432</v>
      </c>
      <c r="L986" s="22" t="n">
        <v>674778</v>
      </c>
      <c r="M986" s="22"/>
      <c r="N986" s="26"/>
      <c r="O986" s="22"/>
      <c r="P986" s="23"/>
      <c r="Q986" s="23"/>
      <c r="R986" s="23"/>
      <c r="S986" s="23"/>
      <c r="T986" s="22" t="n">
        <v>46</v>
      </c>
      <c r="U986" s="20"/>
    </row>
    <row r="987" s="21" customFormat="true" ht="15" hidden="false" customHeight="true" outlineLevel="0" collapsed="false">
      <c r="A987" s="22" t="s">
        <v>2269</v>
      </c>
      <c r="B987" s="23" t="s">
        <v>3504</v>
      </c>
      <c r="C987" s="22" t="s">
        <v>3505</v>
      </c>
      <c r="D987" s="23" t="s">
        <v>3521</v>
      </c>
      <c r="E987" s="27" t="s">
        <v>184</v>
      </c>
      <c r="F987" s="27"/>
      <c r="G987" s="22" t="s">
        <v>3522</v>
      </c>
      <c r="H987" s="23" t="s">
        <v>3523</v>
      </c>
      <c r="I987" s="22" t="s">
        <v>3524</v>
      </c>
      <c r="J987" s="22"/>
      <c r="K987" s="22" t="n">
        <v>432</v>
      </c>
      <c r="L987" s="22" t="n">
        <v>674064</v>
      </c>
      <c r="M987" s="22"/>
      <c r="N987" s="26"/>
      <c r="O987" s="22"/>
      <c r="P987" s="23"/>
      <c r="Q987" s="23"/>
      <c r="R987" s="23"/>
      <c r="S987" s="23"/>
      <c r="T987" s="22" t="n">
        <v>41</v>
      </c>
      <c r="U987" s="20"/>
    </row>
    <row r="988" s="21" customFormat="true" ht="15" hidden="false" customHeight="true" outlineLevel="0" collapsed="false">
      <c r="A988" s="22" t="s">
        <v>2269</v>
      </c>
      <c r="B988" s="23" t="s">
        <v>3504</v>
      </c>
      <c r="C988" s="22" t="s">
        <v>3505</v>
      </c>
      <c r="D988" s="23" t="s">
        <v>3525</v>
      </c>
      <c r="E988" s="27" t="s">
        <v>184</v>
      </c>
      <c r="F988" s="27"/>
      <c r="G988" s="22" t="s">
        <v>3526</v>
      </c>
      <c r="H988" s="23" t="s">
        <v>3527</v>
      </c>
      <c r="I988" s="22" t="s">
        <v>3528</v>
      </c>
      <c r="J988" s="22"/>
      <c r="K988" s="22" t="n">
        <v>432</v>
      </c>
      <c r="L988" s="22" t="n">
        <v>670042</v>
      </c>
      <c r="M988" s="22"/>
      <c r="N988" s="26"/>
      <c r="O988" s="22"/>
      <c r="P988" s="23"/>
      <c r="Q988" s="23"/>
      <c r="R988" s="23"/>
      <c r="S988" s="23"/>
      <c r="T988" s="22" t="n">
        <v>64</v>
      </c>
      <c r="U988" s="20"/>
    </row>
    <row r="989" s="21" customFormat="true" ht="15" hidden="false" customHeight="true" outlineLevel="0" collapsed="false">
      <c r="A989" s="22" t="s">
        <v>2269</v>
      </c>
      <c r="B989" s="23" t="s">
        <v>3504</v>
      </c>
      <c r="C989" s="22" t="s">
        <v>3505</v>
      </c>
      <c r="D989" s="23" t="s">
        <v>3529</v>
      </c>
      <c r="E989" s="27" t="s">
        <v>173</v>
      </c>
      <c r="F989" s="27"/>
      <c r="G989" s="22" t="s">
        <v>3530</v>
      </c>
      <c r="H989" s="23" t="s">
        <v>3531</v>
      </c>
      <c r="I989" s="22" t="s">
        <v>3532</v>
      </c>
      <c r="J989" s="22"/>
      <c r="K989" s="22" t="n">
        <v>432</v>
      </c>
      <c r="L989" s="22" t="n">
        <v>564640</v>
      </c>
      <c r="M989" s="22"/>
      <c r="N989" s="26"/>
      <c r="O989" s="22"/>
      <c r="P989" s="23"/>
      <c r="Q989" s="23"/>
      <c r="R989" s="23"/>
      <c r="S989" s="23"/>
      <c r="T989" s="22" t="n">
        <v>83</v>
      </c>
      <c r="U989" s="20"/>
    </row>
    <row r="990" s="21" customFormat="true" ht="15" hidden="false" customHeight="true" outlineLevel="0" collapsed="false">
      <c r="A990" s="22" t="s">
        <v>2269</v>
      </c>
      <c r="B990" s="23" t="s">
        <v>3504</v>
      </c>
      <c r="C990" s="22" t="s">
        <v>3505</v>
      </c>
      <c r="D990" s="23" t="s">
        <v>3533</v>
      </c>
      <c r="E990" s="27" t="s">
        <v>173</v>
      </c>
      <c r="F990" s="27"/>
      <c r="G990" s="22" t="s">
        <v>2371</v>
      </c>
      <c r="H990" s="23" t="s">
        <v>3534</v>
      </c>
      <c r="I990" s="22" t="s">
        <v>3535</v>
      </c>
      <c r="J990" s="22"/>
      <c r="K990" s="22" t="n">
        <v>432</v>
      </c>
      <c r="L990" s="22" t="n">
        <v>564640</v>
      </c>
      <c r="M990" s="22"/>
      <c r="N990" s="26"/>
      <c r="O990" s="22"/>
      <c r="P990" s="23"/>
      <c r="Q990" s="23"/>
      <c r="R990" s="23"/>
      <c r="S990" s="23"/>
      <c r="T990" s="22" t="n">
        <v>104</v>
      </c>
      <c r="U990" s="20"/>
    </row>
    <row r="991" s="21" customFormat="true" ht="15" hidden="false" customHeight="true" outlineLevel="0" collapsed="false">
      <c r="A991" s="22" t="s">
        <v>2269</v>
      </c>
      <c r="B991" s="23" t="s">
        <v>3504</v>
      </c>
      <c r="C991" s="22" t="s">
        <v>3505</v>
      </c>
      <c r="D991" s="23" t="s">
        <v>3536</v>
      </c>
      <c r="E991" s="27" t="s">
        <v>173</v>
      </c>
      <c r="F991" s="27"/>
      <c r="G991" s="22" t="s">
        <v>392</v>
      </c>
      <c r="H991" s="23" t="s">
        <v>3537</v>
      </c>
      <c r="I991" s="22" t="s">
        <v>3524</v>
      </c>
      <c r="J991" s="22"/>
      <c r="K991" s="22" t="n">
        <v>432</v>
      </c>
      <c r="L991" s="22" t="n">
        <v>674629</v>
      </c>
      <c r="M991" s="22"/>
      <c r="N991" s="26"/>
      <c r="O991" s="22"/>
      <c r="P991" s="23"/>
      <c r="Q991" s="23"/>
      <c r="R991" s="23"/>
      <c r="S991" s="23"/>
      <c r="T991" s="22" t="n">
        <v>143</v>
      </c>
      <c r="U991" s="20"/>
    </row>
    <row r="992" s="21" customFormat="true" ht="15" hidden="false" customHeight="true" outlineLevel="0" collapsed="false">
      <c r="A992" s="22" t="s">
        <v>2269</v>
      </c>
      <c r="B992" s="23" t="s">
        <v>3504</v>
      </c>
      <c r="C992" s="22" t="s">
        <v>3505</v>
      </c>
      <c r="D992" s="23" t="s">
        <v>3538</v>
      </c>
      <c r="E992" s="27" t="s">
        <v>173</v>
      </c>
      <c r="F992" s="27"/>
      <c r="G992" s="22" t="s">
        <v>2778</v>
      </c>
      <c r="H992" s="23" t="s">
        <v>3539</v>
      </c>
      <c r="I992" s="22" t="s">
        <v>3528</v>
      </c>
      <c r="J992" s="22"/>
      <c r="K992" s="22" t="n">
        <v>432</v>
      </c>
      <c r="L992" s="22" t="n">
        <v>670046</v>
      </c>
      <c r="M992" s="22" t="n">
        <v>670046</v>
      </c>
      <c r="N992" s="26"/>
      <c r="O992" s="22"/>
      <c r="P992" s="23"/>
      <c r="Q992" s="23"/>
      <c r="R992" s="23"/>
      <c r="S992" s="23"/>
      <c r="T992" s="22" t="n">
        <v>121</v>
      </c>
      <c r="U992" s="20"/>
    </row>
    <row r="993" s="21" customFormat="true" ht="15" hidden="false" customHeight="true" outlineLevel="0" collapsed="false">
      <c r="A993" s="22" t="s">
        <v>2269</v>
      </c>
      <c r="B993" s="23" t="s">
        <v>3504</v>
      </c>
      <c r="C993" s="22" t="s">
        <v>3505</v>
      </c>
      <c r="D993" s="23" t="s">
        <v>3540</v>
      </c>
      <c r="E993" s="27" t="s">
        <v>288</v>
      </c>
      <c r="F993" s="27"/>
      <c r="G993" s="22" t="s">
        <v>322</v>
      </c>
      <c r="H993" s="23" t="s">
        <v>3541</v>
      </c>
      <c r="I993" s="22" t="s">
        <v>3524</v>
      </c>
      <c r="J993" s="22"/>
      <c r="K993" s="22" t="n">
        <v>432</v>
      </c>
      <c r="L993" s="22" t="n">
        <v>674957</v>
      </c>
      <c r="M993" s="23" t="n">
        <v>673189</v>
      </c>
      <c r="N993" s="26"/>
      <c r="O993" s="23"/>
      <c r="P993" s="23"/>
      <c r="Q993" s="23"/>
      <c r="R993" s="23"/>
      <c r="S993" s="23"/>
      <c r="T993" s="23" t="n">
        <v>97</v>
      </c>
      <c r="U993" s="20"/>
    </row>
    <row r="994" s="21" customFormat="true" ht="15" hidden="false" customHeight="true" outlineLevel="0" collapsed="false">
      <c r="A994" s="22" t="s">
        <v>2269</v>
      </c>
      <c r="B994" s="23" t="s">
        <v>3504</v>
      </c>
      <c r="C994" s="22" t="s">
        <v>3505</v>
      </c>
      <c r="D994" s="23" t="s">
        <v>3542</v>
      </c>
      <c r="E994" s="27" t="s">
        <v>288</v>
      </c>
      <c r="F994" s="27"/>
      <c r="G994" s="22" t="s">
        <v>322</v>
      </c>
      <c r="H994" s="23" t="s">
        <v>3543</v>
      </c>
      <c r="I994" s="22" t="s">
        <v>3528</v>
      </c>
      <c r="J994" s="22"/>
      <c r="K994" s="22" t="n">
        <v>432</v>
      </c>
      <c r="L994" s="22" t="n">
        <v>670592</v>
      </c>
      <c r="M994" s="22"/>
      <c r="N994" s="26"/>
      <c r="O994" s="22"/>
      <c r="P994" s="23"/>
      <c r="Q994" s="23"/>
      <c r="R994" s="23"/>
      <c r="S994" s="23"/>
      <c r="T994" s="22" t="n">
        <v>53</v>
      </c>
      <c r="U994" s="20"/>
    </row>
    <row r="995" s="21" customFormat="true" ht="15" hidden="false" customHeight="true" outlineLevel="0" collapsed="false">
      <c r="A995" s="22" t="s">
        <v>2269</v>
      </c>
      <c r="B995" s="23" t="s">
        <v>199</v>
      </c>
      <c r="C995" s="22"/>
      <c r="D995" s="23"/>
      <c r="E995" s="27"/>
      <c r="F995" s="27"/>
      <c r="G995" s="22"/>
      <c r="H995" s="23"/>
      <c r="I995" s="22"/>
      <c r="J995" s="22"/>
      <c r="K995" s="22"/>
      <c r="L995" s="22"/>
      <c r="M995" s="22"/>
      <c r="N995" s="26"/>
      <c r="O995" s="22"/>
      <c r="P995" s="23"/>
      <c r="Q995" s="23"/>
      <c r="R995" s="23"/>
      <c r="S995" s="23"/>
      <c r="T995" s="22" t="n">
        <v>943</v>
      </c>
      <c r="U995" s="20"/>
    </row>
    <row r="996" s="21" customFormat="true" ht="15" hidden="false" customHeight="true" outlineLevel="0" collapsed="false">
      <c r="A996" s="22" t="s">
        <v>2269</v>
      </c>
      <c r="B996" s="23" t="s">
        <v>3544</v>
      </c>
      <c r="C996" s="22" t="s">
        <v>3545</v>
      </c>
      <c r="D996" s="23" t="s">
        <v>3546</v>
      </c>
      <c r="E996" s="22" t="s">
        <v>184</v>
      </c>
      <c r="F996" s="22" t="s">
        <v>153</v>
      </c>
      <c r="G996" s="22" t="s">
        <v>3547</v>
      </c>
      <c r="H996" s="22" t="s">
        <v>3548</v>
      </c>
      <c r="I996" s="22" t="s">
        <v>3549</v>
      </c>
      <c r="J996" s="22" t="n">
        <v>33040</v>
      </c>
      <c r="K996" s="22" t="n">
        <v>432</v>
      </c>
      <c r="L996" s="22" t="n">
        <v>711079</v>
      </c>
      <c r="M996" s="22"/>
      <c r="N996" s="24" t="s">
        <v>3550</v>
      </c>
      <c r="O996" s="24" t="s">
        <v>3551</v>
      </c>
      <c r="P996" s="22" t="s">
        <v>3552</v>
      </c>
      <c r="Q996" s="22" t="s">
        <v>181</v>
      </c>
      <c r="R996" s="23" t="s">
        <v>3553</v>
      </c>
      <c r="S996" s="23" t="s">
        <v>181</v>
      </c>
      <c r="T996" s="22" t="n">
        <v>26</v>
      </c>
      <c r="U996" s="20"/>
    </row>
    <row r="997" s="21" customFormat="true" ht="15" hidden="false" customHeight="true" outlineLevel="0" collapsed="false">
      <c r="A997" s="22" t="s">
        <v>2269</v>
      </c>
      <c r="B997" s="23" t="s">
        <v>3544</v>
      </c>
      <c r="C997" s="22" t="s">
        <v>3545</v>
      </c>
      <c r="D997" s="23" t="s">
        <v>3554</v>
      </c>
      <c r="E997" s="22" t="s">
        <v>184</v>
      </c>
      <c r="F997" s="22"/>
      <c r="G997" s="22" t="s">
        <v>3555</v>
      </c>
      <c r="H997" s="23" t="s">
        <v>3556</v>
      </c>
      <c r="I997" s="22" t="s">
        <v>3557</v>
      </c>
      <c r="J997" s="22" t="n">
        <v>33040</v>
      </c>
      <c r="K997" s="22" t="n">
        <v>432</v>
      </c>
      <c r="L997" s="22" t="n">
        <v>679366</v>
      </c>
      <c r="M997" s="22"/>
      <c r="N997" s="26"/>
      <c r="O997" s="24" t="s">
        <v>3558</v>
      </c>
      <c r="P997" s="23"/>
      <c r="Q997" s="23"/>
      <c r="R997" s="23"/>
      <c r="S997" s="23"/>
      <c r="T997" s="22" t="n">
        <v>59</v>
      </c>
      <c r="U997" s="20"/>
    </row>
    <row r="998" s="21" customFormat="true" ht="15" hidden="false" customHeight="true" outlineLevel="0" collapsed="false">
      <c r="A998" s="22" t="s">
        <v>2269</v>
      </c>
      <c r="B998" s="23" t="s">
        <v>3544</v>
      </c>
      <c r="C998" s="22" t="s">
        <v>3545</v>
      </c>
      <c r="D998" s="23" t="s">
        <v>3559</v>
      </c>
      <c r="E998" s="27" t="s">
        <v>184</v>
      </c>
      <c r="F998" s="27"/>
      <c r="G998" s="22" t="s">
        <v>3560</v>
      </c>
      <c r="H998" s="23" t="s">
        <v>3561</v>
      </c>
      <c r="I998" s="22" t="s">
        <v>3562</v>
      </c>
      <c r="J998" s="22" t="n">
        <v>33040</v>
      </c>
      <c r="K998" s="22" t="n">
        <v>432</v>
      </c>
      <c r="L998" s="22" t="n">
        <v>789153</v>
      </c>
      <c r="M998" s="22"/>
      <c r="N998" s="26"/>
      <c r="O998" s="22"/>
      <c r="P998" s="23"/>
      <c r="Q998" s="23"/>
      <c r="R998" s="23"/>
      <c r="S998" s="23"/>
      <c r="T998" s="22" t="n">
        <v>43</v>
      </c>
      <c r="U998" s="20"/>
    </row>
    <row r="999" s="21" customFormat="true" ht="15" hidden="false" customHeight="true" outlineLevel="0" collapsed="false">
      <c r="A999" s="22" t="s">
        <v>2269</v>
      </c>
      <c r="B999" s="23" t="s">
        <v>3544</v>
      </c>
      <c r="C999" s="22" t="s">
        <v>3545</v>
      </c>
      <c r="D999" s="23" t="s">
        <v>3563</v>
      </c>
      <c r="E999" s="22" t="s">
        <v>184</v>
      </c>
      <c r="F999" s="22"/>
      <c r="G999" s="22" t="s">
        <v>3564</v>
      </c>
      <c r="H999" s="23" t="s">
        <v>3565</v>
      </c>
      <c r="I999" s="22" t="s">
        <v>3549</v>
      </c>
      <c r="J999" s="22" t="n">
        <v>33040</v>
      </c>
      <c r="K999" s="22" t="n">
        <v>432</v>
      </c>
      <c r="L999" s="22" t="n">
        <v>728495</v>
      </c>
      <c r="M999" s="22"/>
      <c r="N999" s="26"/>
      <c r="O999" s="24" t="s">
        <v>3566</v>
      </c>
      <c r="P999" s="23"/>
      <c r="Q999" s="23"/>
      <c r="R999" s="23"/>
      <c r="S999" s="23"/>
      <c r="T999" s="22" t="n">
        <v>35</v>
      </c>
      <c r="U999" s="20"/>
    </row>
    <row r="1000" s="21" customFormat="true" ht="15" hidden="false" customHeight="true" outlineLevel="0" collapsed="false">
      <c r="A1000" s="22" t="s">
        <v>2269</v>
      </c>
      <c r="B1000" s="23" t="s">
        <v>3544</v>
      </c>
      <c r="C1000" s="22" t="s">
        <v>3545</v>
      </c>
      <c r="D1000" s="23" t="s">
        <v>3567</v>
      </c>
      <c r="E1000" s="22" t="s">
        <v>173</v>
      </c>
      <c r="F1000" s="22"/>
      <c r="G1000" s="22" t="s">
        <v>392</v>
      </c>
      <c r="H1000" s="23" t="s">
        <v>3568</v>
      </c>
      <c r="I1000" s="22" t="s">
        <v>3549</v>
      </c>
      <c r="J1000" s="22" t="n">
        <v>33040</v>
      </c>
      <c r="K1000" s="22" t="n">
        <v>432</v>
      </c>
      <c r="L1000" s="22" t="n">
        <v>728464</v>
      </c>
      <c r="M1000" s="22"/>
      <c r="N1000" s="26"/>
      <c r="O1000" s="24" t="s">
        <v>3569</v>
      </c>
      <c r="P1000" s="23"/>
      <c r="Q1000" s="23"/>
      <c r="R1000" s="23"/>
      <c r="S1000" s="23"/>
      <c r="T1000" s="22" t="n">
        <v>82</v>
      </c>
      <c r="U1000" s="20"/>
    </row>
    <row r="1001" s="21" customFormat="true" ht="15" hidden="false" customHeight="true" outlineLevel="0" collapsed="false">
      <c r="A1001" s="22" t="s">
        <v>2269</v>
      </c>
      <c r="B1001" s="23" t="s">
        <v>3544</v>
      </c>
      <c r="C1001" s="22" t="s">
        <v>3545</v>
      </c>
      <c r="D1001" s="23" t="s">
        <v>3570</v>
      </c>
      <c r="E1001" s="22" t="s">
        <v>173</v>
      </c>
      <c r="F1001" s="22"/>
      <c r="G1001" s="22" t="s">
        <v>3571</v>
      </c>
      <c r="H1001" s="23" t="s">
        <v>3572</v>
      </c>
      <c r="I1001" s="22" t="s">
        <v>3557</v>
      </c>
      <c r="J1001" s="22" t="n">
        <v>33040</v>
      </c>
      <c r="K1001" s="22" t="n">
        <v>432</v>
      </c>
      <c r="L1001" s="22" t="n">
        <v>679937</v>
      </c>
      <c r="M1001" s="22"/>
      <c r="N1001" s="26"/>
      <c r="O1001" s="24" t="s">
        <v>3573</v>
      </c>
      <c r="P1001" s="23"/>
      <c r="Q1001" s="23"/>
      <c r="R1001" s="23"/>
      <c r="S1001" s="23"/>
      <c r="T1001" s="22" t="n">
        <v>173</v>
      </c>
      <c r="U1001" s="20"/>
    </row>
    <row r="1002" s="21" customFormat="true" ht="15" hidden="false" customHeight="true" outlineLevel="0" collapsed="false">
      <c r="A1002" s="22" t="s">
        <v>2269</v>
      </c>
      <c r="B1002" s="23" t="s">
        <v>3544</v>
      </c>
      <c r="C1002" s="22" t="s">
        <v>3545</v>
      </c>
      <c r="D1002" s="23" t="s">
        <v>3574</v>
      </c>
      <c r="E1002" s="22" t="s">
        <v>173</v>
      </c>
      <c r="F1002" s="22"/>
      <c r="G1002" s="22" t="s">
        <v>484</v>
      </c>
      <c r="H1002" s="23" t="s">
        <v>3575</v>
      </c>
      <c r="I1002" s="22" t="s">
        <v>3562</v>
      </c>
      <c r="J1002" s="22" t="n">
        <v>33040</v>
      </c>
      <c r="K1002" s="22" t="n">
        <v>432</v>
      </c>
      <c r="L1002" s="22" t="n">
        <v>789153</v>
      </c>
      <c r="M1002" s="22"/>
      <c r="N1002" s="26"/>
      <c r="O1002" s="24" t="s">
        <v>3576</v>
      </c>
      <c r="P1002" s="23"/>
      <c r="Q1002" s="23"/>
      <c r="R1002" s="23"/>
      <c r="S1002" s="23"/>
      <c r="T1002" s="22" t="n">
        <v>79</v>
      </c>
      <c r="U1002" s="20"/>
    </row>
    <row r="1003" s="21" customFormat="true" ht="15" hidden="false" customHeight="true" outlineLevel="0" collapsed="false">
      <c r="A1003" s="22" t="s">
        <v>2269</v>
      </c>
      <c r="B1003" s="23" t="s">
        <v>3544</v>
      </c>
      <c r="C1003" s="22" t="s">
        <v>3545</v>
      </c>
      <c r="D1003" s="23" t="s">
        <v>3577</v>
      </c>
      <c r="E1003" s="22" t="s">
        <v>288</v>
      </c>
      <c r="F1003" s="22"/>
      <c r="G1003" s="22" t="s">
        <v>2769</v>
      </c>
      <c r="H1003" s="23" t="s">
        <v>3578</v>
      </c>
      <c r="I1003" s="22" t="s">
        <v>3557</v>
      </c>
      <c r="J1003" s="22" t="n">
        <v>33040</v>
      </c>
      <c r="K1003" s="22" t="n">
        <v>432</v>
      </c>
      <c r="L1003" s="22" t="n">
        <v>679063</v>
      </c>
      <c r="M1003" s="22" t="n">
        <v>664640</v>
      </c>
      <c r="N1003" s="26"/>
      <c r="O1003" s="24" t="s">
        <v>3579</v>
      </c>
      <c r="P1003" s="23"/>
      <c r="Q1003" s="23"/>
      <c r="R1003" s="23"/>
      <c r="S1003" s="23"/>
      <c r="T1003" s="22" t="n">
        <v>102</v>
      </c>
      <c r="U1003" s="20"/>
    </row>
    <row r="1004" s="21" customFormat="true" ht="15" hidden="false" customHeight="true" outlineLevel="0" collapsed="false">
      <c r="A1004" s="22" t="s">
        <v>2269</v>
      </c>
      <c r="B1004" s="23" t="s">
        <v>3544</v>
      </c>
      <c r="C1004" s="22" t="s">
        <v>3545</v>
      </c>
      <c r="D1004" s="23" t="s">
        <v>3580</v>
      </c>
      <c r="E1004" s="22" t="s">
        <v>288</v>
      </c>
      <c r="F1004" s="22"/>
      <c r="G1004" s="22" t="s">
        <v>3581</v>
      </c>
      <c r="H1004" s="23" t="s">
        <v>3582</v>
      </c>
      <c r="I1004" s="22" t="s">
        <v>3549</v>
      </c>
      <c r="J1004" s="22" t="n">
        <v>33040</v>
      </c>
      <c r="K1004" s="22" t="n">
        <v>432</v>
      </c>
      <c r="L1004" s="22" t="n">
        <v>728208</v>
      </c>
      <c r="M1004" s="22"/>
      <c r="N1004" s="26"/>
      <c r="O1004" s="24" t="s">
        <v>3583</v>
      </c>
      <c r="P1004" s="23"/>
      <c r="Q1004" s="23"/>
      <c r="R1004" s="23"/>
      <c r="S1004" s="23"/>
      <c r="T1004" s="22" t="n">
        <v>107</v>
      </c>
      <c r="U1004" s="20"/>
    </row>
    <row r="1005" s="21" customFormat="true" ht="15" hidden="false" customHeight="true" outlineLevel="0" collapsed="false">
      <c r="A1005" s="22" t="s">
        <v>2269</v>
      </c>
      <c r="B1005" s="23" t="s">
        <v>199</v>
      </c>
      <c r="C1005" s="22"/>
      <c r="D1005" s="23"/>
      <c r="E1005" s="22"/>
      <c r="F1005" s="22"/>
      <c r="G1005" s="22"/>
      <c r="H1005" s="23"/>
      <c r="I1005" s="22"/>
      <c r="J1005" s="22"/>
      <c r="K1005" s="22"/>
      <c r="L1005" s="22"/>
      <c r="M1005" s="22"/>
      <c r="N1005" s="26"/>
      <c r="O1005" s="26"/>
      <c r="P1005" s="23"/>
      <c r="Q1005" s="23"/>
      <c r="R1005" s="23"/>
      <c r="S1005" s="23"/>
      <c r="T1005" s="22" t="n">
        <v>706</v>
      </c>
      <c r="U1005" s="20"/>
    </row>
    <row r="1006" s="21" customFormat="true" ht="15" hidden="false" customHeight="true" outlineLevel="0" collapsed="false">
      <c r="A1006" s="22" t="s">
        <v>2269</v>
      </c>
      <c r="B1006" s="23" t="s">
        <v>3584</v>
      </c>
      <c r="C1006" s="22" t="s">
        <v>3585</v>
      </c>
      <c r="D1006" s="23" t="s">
        <v>3586</v>
      </c>
      <c r="E1006" s="22" t="s">
        <v>173</v>
      </c>
      <c r="F1006" s="22" t="s">
        <v>153</v>
      </c>
      <c r="G1006" s="22" t="s">
        <v>3587</v>
      </c>
      <c r="H1006" s="22" t="s">
        <v>3588</v>
      </c>
      <c r="I1006" s="22" t="s">
        <v>3589</v>
      </c>
      <c r="J1006" s="22"/>
      <c r="K1006" s="22" t="n">
        <v>432</v>
      </c>
      <c r="L1006" s="22" t="n">
        <v>960232</v>
      </c>
      <c r="M1006" s="22" t="n">
        <v>961714</v>
      </c>
      <c r="N1006" s="24" t="s">
        <v>3590</v>
      </c>
      <c r="O1006" s="24" t="s">
        <v>3591</v>
      </c>
      <c r="P1006" s="22" t="s">
        <v>3592</v>
      </c>
      <c r="Q1006" s="22" t="s">
        <v>179</v>
      </c>
      <c r="R1006" s="23" t="s">
        <v>3593</v>
      </c>
      <c r="S1006" s="23" t="s">
        <v>181</v>
      </c>
      <c r="T1006" s="22" t="n">
        <v>111</v>
      </c>
      <c r="U1006" s="20"/>
    </row>
    <row r="1007" s="21" customFormat="true" ht="15" hidden="false" customHeight="true" outlineLevel="0" collapsed="false">
      <c r="A1007" s="22" t="s">
        <v>2269</v>
      </c>
      <c r="B1007" s="23" t="s">
        <v>3584</v>
      </c>
      <c r="C1007" s="22" t="s">
        <v>3585</v>
      </c>
      <c r="D1007" s="23" t="s">
        <v>3594</v>
      </c>
      <c r="E1007" s="22" t="s">
        <v>184</v>
      </c>
      <c r="F1007" s="22"/>
      <c r="G1007" s="22" t="s">
        <v>3595</v>
      </c>
      <c r="H1007" s="22" t="s">
        <v>3596</v>
      </c>
      <c r="I1007" s="22" t="s">
        <v>3597</v>
      </c>
      <c r="J1007" s="22"/>
      <c r="K1007" s="22" t="n">
        <v>432</v>
      </c>
      <c r="L1007" s="22" t="n">
        <v>960837</v>
      </c>
      <c r="M1007" s="22"/>
      <c r="N1007" s="26"/>
      <c r="O1007" s="24" t="s">
        <v>3598</v>
      </c>
      <c r="P1007" s="23"/>
      <c r="Q1007" s="23"/>
      <c r="R1007" s="23"/>
      <c r="S1007" s="23"/>
      <c r="T1007" s="22" t="n">
        <v>85</v>
      </c>
      <c r="U1007" s="20"/>
    </row>
    <row r="1008" s="21" customFormat="true" ht="15" hidden="false" customHeight="true" outlineLevel="0" collapsed="false">
      <c r="A1008" s="22" t="s">
        <v>2269</v>
      </c>
      <c r="B1008" s="23" t="s">
        <v>3584</v>
      </c>
      <c r="C1008" s="22" t="s">
        <v>3585</v>
      </c>
      <c r="D1008" s="23" t="s">
        <v>3599</v>
      </c>
      <c r="E1008" s="22" t="s">
        <v>173</v>
      </c>
      <c r="F1008" s="22"/>
      <c r="G1008" s="22" t="s">
        <v>2346</v>
      </c>
      <c r="H1008" s="22" t="s">
        <v>3600</v>
      </c>
      <c r="I1008" s="22" t="s">
        <v>3600</v>
      </c>
      <c r="J1008" s="22"/>
      <c r="K1008" s="22" t="n">
        <v>432</v>
      </c>
      <c r="L1008" s="22" t="n">
        <v>960991</v>
      </c>
      <c r="M1008" s="22"/>
      <c r="N1008" s="26"/>
      <c r="O1008" s="24" t="s">
        <v>3601</v>
      </c>
      <c r="P1008" s="23"/>
      <c r="Q1008" s="23"/>
      <c r="R1008" s="23"/>
      <c r="S1008" s="23"/>
      <c r="T1008" s="22" t="n">
        <v>100</v>
      </c>
      <c r="U1008" s="20"/>
    </row>
    <row r="1009" s="21" customFormat="true" ht="15" hidden="false" customHeight="true" outlineLevel="0" collapsed="false">
      <c r="A1009" s="22" t="s">
        <v>2269</v>
      </c>
      <c r="B1009" s="23" t="s">
        <v>3584</v>
      </c>
      <c r="C1009" s="22" t="s">
        <v>3585</v>
      </c>
      <c r="D1009" s="23" t="s">
        <v>3602</v>
      </c>
      <c r="E1009" s="22" t="s">
        <v>173</v>
      </c>
      <c r="F1009" s="22"/>
      <c r="G1009" s="22" t="s">
        <v>2711</v>
      </c>
      <c r="H1009" s="22" t="s">
        <v>3603</v>
      </c>
      <c r="I1009" s="22" t="s">
        <v>3603</v>
      </c>
      <c r="J1009" s="22"/>
      <c r="K1009" s="22" t="n">
        <v>432</v>
      </c>
      <c r="L1009" s="22" t="n">
        <v>961174</v>
      </c>
      <c r="M1009" s="22"/>
      <c r="N1009" s="26"/>
      <c r="O1009" s="24" t="s">
        <v>3604</v>
      </c>
      <c r="P1009" s="23"/>
      <c r="Q1009" s="23"/>
      <c r="R1009" s="23"/>
      <c r="S1009" s="23"/>
      <c r="T1009" s="22" t="n">
        <v>85</v>
      </c>
      <c r="U1009" s="20"/>
    </row>
    <row r="1010" s="21" customFormat="true" ht="15" hidden="false" customHeight="true" outlineLevel="0" collapsed="false">
      <c r="A1010" s="22" t="s">
        <v>2269</v>
      </c>
      <c r="B1010" s="23" t="s">
        <v>3584</v>
      </c>
      <c r="C1010" s="22" t="s">
        <v>3585</v>
      </c>
      <c r="D1010" s="23" t="s">
        <v>3605</v>
      </c>
      <c r="E1010" s="22" t="s">
        <v>288</v>
      </c>
      <c r="F1010" s="22"/>
      <c r="G1010" s="22" t="s">
        <v>3606</v>
      </c>
      <c r="H1010" s="22" t="s">
        <v>3596</v>
      </c>
      <c r="I1010" s="22" t="s">
        <v>3597</v>
      </c>
      <c r="J1010" s="22"/>
      <c r="K1010" s="22" t="n">
        <v>432</v>
      </c>
      <c r="L1010" s="22" t="n">
        <v>960110</v>
      </c>
      <c r="M1010" s="23"/>
      <c r="N1010" s="26"/>
      <c r="O1010" s="24" t="s">
        <v>3607</v>
      </c>
      <c r="P1010" s="23"/>
      <c r="Q1010" s="23"/>
      <c r="R1010" s="23"/>
      <c r="S1010" s="23"/>
      <c r="T1010" s="23" t="n">
        <v>208</v>
      </c>
      <c r="U1010" s="20"/>
    </row>
    <row r="1011" s="21" customFormat="true" ht="15" hidden="false" customHeight="true" outlineLevel="0" collapsed="false">
      <c r="A1011" s="22" t="s">
        <v>2269</v>
      </c>
      <c r="B1011" s="23" t="s">
        <v>199</v>
      </c>
      <c r="C1011" s="22"/>
      <c r="D1011" s="23"/>
      <c r="E1011" s="22"/>
      <c r="F1011" s="22"/>
      <c r="G1011" s="22"/>
      <c r="H1011" s="22"/>
      <c r="I1011" s="22"/>
      <c r="J1011" s="22"/>
      <c r="K1011" s="22"/>
      <c r="L1011" s="22"/>
      <c r="M1011" s="23"/>
      <c r="N1011" s="26"/>
      <c r="O1011" s="26"/>
      <c r="P1011" s="23"/>
      <c r="Q1011" s="23"/>
      <c r="R1011" s="23"/>
      <c r="S1011" s="23"/>
      <c r="T1011" s="23" t="n">
        <v>589</v>
      </c>
      <c r="U1011" s="20"/>
    </row>
    <row r="1012" s="21" customFormat="true" ht="15" hidden="false" customHeight="true" outlineLevel="0" collapsed="false">
      <c r="A1012" s="22" t="s">
        <v>2269</v>
      </c>
      <c r="B1012" s="23" t="s">
        <v>3608</v>
      </c>
      <c r="C1012" s="22" t="s">
        <v>3609</v>
      </c>
      <c r="D1012" s="23" t="s">
        <v>3610</v>
      </c>
      <c r="E1012" s="22" t="s">
        <v>173</v>
      </c>
      <c r="F1012" s="22" t="s">
        <v>153</v>
      </c>
      <c r="G1012" s="22" t="s">
        <v>3611</v>
      </c>
      <c r="H1012" s="23" t="s">
        <v>3612</v>
      </c>
      <c r="I1012" s="22" t="s">
        <v>3613</v>
      </c>
      <c r="J1012" s="22" t="n">
        <v>33010</v>
      </c>
      <c r="K1012" s="22" t="n">
        <v>432</v>
      </c>
      <c r="L1012" s="22" t="n">
        <v>570980</v>
      </c>
      <c r="M1012" s="22" t="n">
        <v>574181</v>
      </c>
      <c r="N1012" s="24" t="s">
        <v>3614</v>
      </c>
      <c r="O1012" s="24" t="s">
        <v>3615</v>
      </c>
      <c r="P1012" s="22" t="s">
        <v>3616</v>
      </c>
      <c r="Q1012" s="22" t="s">
        <v>181</v>
      </c>
      <c r="R1012" s="23" t="s">
        <v>3617</v>
      </c>
      <c r="S1012" s="23" t="s">
        <v>3154</v>
      </c>
      <c r="T1012" s="22" t="n">
        <v>253</v>
      </c>
      <c r="U1012" s="20"/>
    </row>
    <row r="1013" s="21" customFormat="true" ht="15" hidden="false" customHeight="true" outlineLevel="0" collapsed="false">
      <c r="A1013" s="22" t="s">
        <v>2269</v>
      </c>
      <c r="B1013" s="23" t="s">
        <v>3608</v>
      </c>
      <c r="C1013" s="22" t="s">
        <v>3609</v>
      </c>
      <c r="D1013" s="23" t="s">
        <v>3618</v>
      </c>
      <c r="E1013" s="27" t="s">
        <v>184</v>
      </c>
      <c r="F1013" s="27"/>
      <c r="G1013" s="22" t="s">
        <v>3619</v>
      </c>
      <c r="H1013" s="23" t="s">
        <v>3613</v>
      </c>
      <c r="I1013" s="22" t="s">
        <v>3613</v>
      </c>
      <c r="J1013" s="22" t="n">
        <v>33010</v>
      </c>
      <c r="K1013" s="22" t="n">
        <v>432</v>
      </c>
      <c r="L1013" s="22" t="n">
        <v>660477</v>
      </c>
      <c r="M1013" s="22"/>
      <c r="N1013" s="26"/>
      <c r="O1013" s="22"/>
      <c r="P1013" s="23"/>
      <c r="Q1013" s="23"/>
      <c r="R1013" s="23"/>
      <c r="S1013" s="23"/>
      <c r="T1013" s="22" t="n">
        <v>49</v>
      </c>
      <c r="U1013" s="20"/>
    </row>
    <row r="1014" s="21" customFormat="true" ht="15" hidden="false" customHeight="true" outlineLevel="0" collapsed="false">
      <c r="A1014" s="22" t="s">
        <v>2269</v>
      </c>
      <c r="B1014" s="23" t="s">
        <v>3608</v>
      </c>
      <c r="C1014" s="22" t="s">
        <v>3609</v>
      </c>
      <c r="D1014" s="23" t="s">
        <v>3620</v>
      </c>
      <c r="E1014" s="27" t="s">
        <v>184</v>
      </c>
      <c r="F1014" s="27"/>
      <c r="G1014" s="22" t="s">
        <v>3621</v>
      </c>
      <c r="H1014" s="23" t="s">
        <v>3622</v>
      </c>
      <c r="I1014" s="22" t="s">
        <v>3613</v>
      </c>
      <c r="J1014" s="22" t="n">
        <v>33010</v>
      </c>
      <c r="K1014" s="22" t="n">
        <v>432</v>
      </c>
      <c r="L1014" s="22" t="n">
        <v>571222</v>
      </c>
      <c r="M1014" s="22"/>
      <c r="N1014" s="26"/>
      <c r="O1014" s="22"/>
      <c r="P1014" s="23"/>
      <c r="Q1014" s="23"/>
      <c r="R1014" s="23"/>
      <c r="S1014" s="23"/>
      <c r="T1014" s="22" t="n">
        <v>56</v>
      </c>
      <c r="U1014" s="20"/>
    </row>
    <row r="1015" s="21" customFormat="true" ht="15" hidden="false" customHeight="true" outlineLevel="0" collapsed="false">
      <c r="A1015" s="22" t="s">
        <v>2269</v>
      </c>
      <c r="B1015" s="23" t="s">
        <v>3608</v>
      </c>
      <c r="C1015" s="22" t="s">
        <v>3609</v>
      </c>
      <c r="D1015" s="23" t="s">
        <v>3623</v>
      </c>
      <c r="E1015" s="27" t="s">
        <v>184</v>
      </c>
      <c r="F1015" s="27"/>
      <c r="G1015" s="22" t="s">
        <v>3624</v>
      </c>
      <c r="H1015" s="23" t="s">
        <v>3625</v>
      </c>
      <c r="I1015" s="22" t="s">
        <v>3613</v>
      </c>
      <c r="J1015" s="22" t="n">
        <v>33010</v>
      </c>
      <c r="K1015" s="22" t="n">
        <v>432</v>
      </c>
      <c r="L1015" s="22" t="n">
        <v>400217</v>
      </c>
      <c r="M1015" s="22"/>
      <c r="N1015" s="26"/>
      <c r="O1015" s="22"/>
      <c r="P1015" s="23"/>
      <c r="Q1015" s="23"/>
      <c r="R1015" s="23"/>
      <c r="S1015" s="23"/>
      <c r="T1015" s="22" t="n">
        <v>54</v>
      </c>
      <c r="U1015" s="20"/>
    </row>
    <row r="1016" s="21" customFormat="true" ht="15" hidden="false" customHeight="true" outlineLevel="0" collapsed="false">
      <c r="A1016" s="22" t="s">
        <v>2269</v>
      </c>
      <c r="B1016" s="23" t="s">
        <v>3608</v>
      </c>
      <c r="C1016" s="22" t="s">
        <v>3609</v>
      </c>
      <c r="D1016" s="23" t="s">
        <v>3626</v>
      </c>
      <c r="E1016" s="27" t="s">
        <v>184</v>
      </c>
      <c r="F1016" s="27"/>
      <c r="G1016" s="22" t="s">
        <v>3627</v>
      </c>
      <c r="H1016" s="23" t="s">
        <v>3628</v>
      </c>
      <c r="I1016" s="22" t="s">
        <v>3613</v>
      </c>
      <c r="J1016" s="22" t="n">
        <v>33010</v>
      </c>
      <c r="K1016" s="22" t="n">
        <v>432</v>
      </c>
      <c r="L1016" s="22" t="n">
        <v>571660</v>
      </c>
      <c r="M1016" s="22"/>
      <c r="N1016" s="26"/>
      <c r="O1016" s="22"/>
      <c r="P1016" s="23"/>
      <c r="Q1016" s="23"/>
      <c r="R1016" s="23"/>
      <c r="S1016" s="23"/>
      <c r="T1016" s="22" t="n">
        <v>82</v>
      </c>
      <c r="U1016" s="20"/>
    </row>
    <row r="1017" s="21" customFormat="true" ht="15" hidden="false" customHeight="true" outlineLevel="0" collapsed="false">
      <c r="A1017" s="22" t="s">
        <v>2269</v>
      </c>
      <c r="B1017" s="23" t="s">
        <v>3608</v>
      </c>
      <c r="C1017" s="22" t="s">
        <v>3609</v>
      </c>
      <c r="D1017" s="23" t="s">
        <v>3629</v>
      </c>
      <c r="E1017" s="27" t="s">
        <v>173</v>
      </c>
      <c r="F1017" s="27"/>
      <c r="G1017" s="22" t="s">
        <v>3630</v>
      </c>
      <c r="H1017" s="23" t="s">
        <v>3631</v>
      </c>
      <c r="I1017" s="22" t="s">
        <v>3613</v>
      </c>
      <c r="J1017" s="22" t="n">
        <v>33010</v>
      </c>
      <c r="K1017" s="22" t="n">
        <v>432</v>
      </c>
      <c r="L1017" s="22" t="n">
        <v>661134</v>
      </c>
      <c r="M1017" s="22"/>
      <c r="N1017" s="26"/>
      <c r="O1017" s="22"/>
      <c r="P1017" s="23"/>
      <c r="Q1017" s="23"/>
      <c r="R1017" s="23"/>
      <c r="S1017" s="23"/>
      <c r="T1017" s="22" t="n">
        <v>70</v>
      </c>
      <c r="U1017" s="20"/>
    </row>
    <row r="1018" s="21" customFormat="true" ht="15" hidden="false" customHeight="true" outlineLevel="0" collapsed="false">
      <c r="A1018" s="22" t="s">
        <v>2269</v>
      </c>
      <c r="B1018" s="23" t="s">
        <v>3608</v>
      </c>
      <c r="C1018" s="22" t="s">
        <v>3609</v>
      </c>
      <c r="D1018" s="23" t="s">
        <v>3632</v>
      </c>
      <c r="E1018" s="27" t="s">
        <v>173</v>
      </c>
      <c r="F1018" s="27"/>
      <c r="G1018" s="22" t="s">
        <v>443</v>
      </c>
      <c r="H1018" s="23" t="s">
        <v>3622</v>
      </c>
      <c r="I1018" s="22" t="s">
        <v>3622</v>
      </c>
      <c r="J1018" s="22" t="n">
        <v>33010</v>
      </c>
      <c r="K1018" s="22" t="n">
        <v>432</v>
      </c>
      <c r="L1018" s="22" t="n">
        <v>572161</v>
      </c>
      <c r="M1018" s="22"/>
      <c r="N1018" s="26"/>
      <c r="O1018" s="22"/>
      <c r="P1018" s="23"/>
      <c r="Q1018" s="23"/>
      <c r="R1018" s="23"/>
      <c r="S1018" s="23"/>
      <c r="T1018" s="22" t="n">
        <v>77</v>
      </c>
      <c r="U1018" s="20"/>
    </row>
    <row r="1019" s="21" customFormat="true" ht="15" hidden="false" customHeight="true" outlineLevel="0" collapsed="false">
      <c r="A1019" s="22" t="s">
        <v>2269</v>
      </c>
      <c r="B1019" s="23" t="s">
        <v>3608</v>
      </c>
      <c r="C1019" s="22" t="s">
        <v>3609</v>
      </c>
      <c r="D1019" s="23" t="s">
        <v>3633</v>
      </c>
      <c r="E1019" s="27" t="s">
        <v>173</v>
      </c>
      <c r="F1019" s="27"/>
      <c r="G1019" s="22" t="s">
        <v>2255</v>
      </c>
      <c r="H1019" s="23" t="s">
        <v>3625</v>
      </c>
      <c r="I1019" s="22" t="s">
        <v>3625</v>
      </c>
      <c r="J1019" s="22" t="n">
        <v>33010</v>
      </c>
      <c r="K1019" s="22" t="n">
        <v>432</v>
      </c>
      <c r="L1019" s="22" t="n">
        <v>402580</v>
      </c>
      <c r="M1019" s="22"/>
      <c r="N1019" s="26"/>
      <c r="O1019" s="22"/>
      <c r="P1019" s="23"/>
      <c r="Q1019" s="23"/>
      <c r="R1019" s="23"/>
      <c r="S1019" s="23"/>
      <c r="T1019" s="22" t="n">
        <v>83</v>
      </c>
      <c r="U1019" s="20"/>
    </row>
    <row r="1020" s="21" customFormat="true" ht="15" hidden="false" customHeight="true" outlineLevel="0" collapsed="false">
      <c r="A1020" s="22" t="s">
        <v>2269</v>
      </c>
      <c r="B1020" s="23" t="s">
        <v>3608</v>
      </c>
      <c r="C1020" s="22" t="s">
        <v>3609</v>
      </c>
      <c r="D1020" s="23" t="s">
        <v>3634</v>
      </c>
      <c r="E1020" s="27" t="s">
        <v>288</v>
      </c>
      <c r="F1020" s="27"/>
      <c r="G1020" s="22" t="s">
        <v>3611</v>
      </c>
      <c r="H1020" s="23" t="s">
        <v>3635</v>
      </c>
      <c r="I1020" s="22" t="s">
        <v>3613</v>
      </c>
      <c r="J1020" s="22" t="n">
        <v>33010</v>
      </c>
      <c r="K1020" s="22" t="n">
        <v>432</v>
      </c>
      <c r="L1020" s="22" t="n">
        <v>573108</v>
      </c>
      <c r="M1020" s="23"/>
      <c r="N1020" s="26"/>
      <c r="O1020" s="23"/>
      <c r="P1020" s="23"/>
      <c r="Q1020" s="23"/>
      <c r="R1020" s="23"/>
      <c r="S1020" s="23"/>
      <c r="T1020" s="23" t="n">
        <v>273</v>
      </c>
      <c r="U1020" s="20"/>
    </row>
    <row r="1021" s="21" customFormat="true" ht="15" hidden="false" customHeight="true" outlineLevel="0" collapsed="false">
      <c r="A1021" s="22" t="s">
        <v>2269</v>
      </c>
      <c r="B1021" s="23" t="s">
        <v>199</v>
      </c>
      <c r="C1021" s="22"/>
      <c r="D1021" s="23"/>
      <c r="E1021" s="27"/>
      <c r="F1021" s="27"/>
      <c r="G1021" s="22"/>
      <c r="H1021" s="23"/>
      <c r="I1021" s="22"/>
      <c r="J1021" s="22"/>
      <c r="K1021" s="22"/>
      <c r="L1021" s="22"/>
      <c r="M1021" s="23"/>
      <c r="N1021" s="26"/>
      <c r="O1021" s="23"/>
      <c r="P1021" s="23"/>
      <c r="Q1021" s="23"/>
      <c r="R1021" s="23"/>
      <c r="S1021" s="23"/>
      <c r="T1021" s="23" t="n">
        <v>997</v>
      </c>
      <c r="U1021" s="20"/>
    </row>
    <row r="1022" s="21" customFormat="true" ht="15" hidden="false" customHeight="true" outlineLevel="0" collapsed="false">
      <c r="A1022" s="22" t="s">
        <v>2269</v>
      </c>
      <c r="B1022" s="23" t="s">
        <v>3636</v>
      </c>
      <c r="C1022" s="22" t="s">
        <v>3637</v>
      </c>
      <c r="D1022" s="23" t="s">
        <v>3638</v>
      </c>
      <c r="E1022" s="22" t="s">
        <v>173</v>
      </c>
      <c r="F1022" s="22" t="s">
        <v>153</v>
      </c>
      <c r="G1022" s="22" t="s">
        <v>3639</v>
      </c>
      <c r="H1022" s="23" t="s">
        <v>3640</v>
      </c>
      <c r="I1022" s="22" t="s">
        <v>3641</v>
      </c>
      <c r="J1022" s="22"/>
      <c r="K1022" s="22" t="n">
        <v>432</v>
      </c>
      <c r="L1022" s="22" t="n">
        <v>785254</v>
      </c>
      <c r="M1022" s="22" t="n">
        <v>794056</v>
      </c>
      <c r="N1022" s="24" t="s">
        <v>3642</v>
      </c>
      <c r="O1022" s="26" t="s">
        <v>3643</v>
      </c>
      <c r="P1022" s="22" t="s">
        <v>3644</v>
      </c>
      <c r="Q1022" s="22" t="s">
        <v>179</v>
      </c>
      <c r="R1022" s="23" t="s">
        <v>3645</v>
      </c>
      <c r="S1022" s="23" t="s">
        <v>181</v>
      </c>
      <c r="T1022" s="22" t="n">
        <v>327</v>
      </c>
      <c r="U1022" s="20"/>
    </row>
    <row r="1023" s="21" customFormat="true" ht="15" hidden="false" customHeight="true" outlineLevel="0" collapsed="false">
      <c r="A1023" s="22" t="s">
        <v>2269</v>
      </c>
      <c r="B1023" s="23" t="s">
        <v>3636</v>
      </c>
      <c r="C1023" s="22" t="s">
        <v>3637</v>
      </c>
      <c r="D1023" s="23" t="s">
        <v>3646</v>
      </c>
      <c r="E1023" s="27" t="s">
        <v>184</v>
      </c>
      <c r="F1023" s="27"/>
      <c r="G1023" s="22" t="s">
        <v>3647</v>
      </c>
      <c r="H1023" s="23" t="s">
        <v>3648</v>
      </c>
      <c r="I1023" s="22" t="s">
        <v>3641</v>
      </c>
      <c r="J1023" s="22"/>
      <c r="K1023" s="22" t="n">
        <v>432</v>
      </c>
      <c r="L1023" s="22" t="n">
        <v>784638</v>
      </c>
      <c r="M1023" s="22"/>
      <c r="N1023" s="26"/>
      <c r="O1023" s="22"/>
      <c r="P1023" s="23"/>
      <c r="Q1023" s="23"/>
      <c r="R1023" s="23"/>
      <c r="S1023" s="23"/>
      <c r="T1023" s="22" t="n">
        <v>28</v>
      </c>
      <c r="U1023" s="20"/>
    </row>
    <row r="1024" s="21" customFormat="true" ht="15" hidden="false" customHeight="true" outlineLevel="0" collapsed="false">
      <c r="A1024" s="22" t="s">
        <v>2269</v>
      </c>
      <c r="B1024" s="23" t="s">
        <v>3636</v>
      </c>
      <c r="C1024" s="22" t="s">
        <v>3637</v>
      </c>
      <c r="D1024" s="23" t="s">
        <v>3649</v>
      </c>
      <c r="E1024" s="27" t="s">
        <v>184</v>
      </c>
      <c r="F1024" s="27"/>
      <c r="G1024" s="22" t="s">
        <v>3650</v>
      </c>
      <c r="H1024" s="23" t="s">
        <v>3651</v>
      </c>
      <c r="I1024" s="22" t="s">
        <v>3641</v>
      </c>
      <c r="J1024" s="22"/>
      <c r="K1024" s="22" t="n">
        <v>432</v>
      </c>
      <c r="L1024" s="22" t="n">
        <v>784639</v>
      </c>
      <c r="M1024" s="22"/>
      <c r="N1024" s="26"/>
      <c r="O1024" s="22"/>
      <c r="P1024" s="23"/>
      <c r="Q1024" s="23"/>
      <c r="R1024" s="23"/>
      <c r="S1024" s="23"/>
      <c r="T1024" s="22" t="n">
        <v>27</v>
      </c>
      <c r="U1024" s="20"/>
    </row>
    <row r="1025" s="21" customFormat="true" ht="15" hidden="false" customHeight="true" outlineLevel="0" collapsed="false">
      <c r="A1025" s="22" t="s">
        <v>2269</v>
      </c>
      <c r="B1025" s="23" t="s">
        <v>3636</v>
      </c>
      <c r="C1025" s="22" t="s">
        <v>3637</v>
      </c>
      <c r="D1025" s="23" t="s">
        <v>3652</v>
      </c>
      <c r="E1025" s="27" t="s">
        <v>184</v>
      </c>
      <c r="F1025" s="27"/>
      <c r="G1025" s="22" t="s">
        <v>3653</v>
      </c>
      <c r="H1025" s="23" t="s">
        <v>3654</v>
      </c>
      <c r="I1025" s="22" t="s">
        <v>3641</v>
      </c>
      <c r="J1025" s="22"/>
      <c r="K1025" s="22" t="n">
        <v>432</v>
      </c>
      <c r="L1025" s="22" t="n">
        <v>784641</v>
      </c>
      <c r="M1025" s="22"/>
      <c r="N1025" s="26"/>
      <c r="O1025" s="22"/>
      <c r="P1025" s="23"/>
      <c r="Q1025" s="23"/>
      <c r="R1025" s="23"/>
      <c r="S1025" s="23"/>
      <c r="T1025" s="22" t="n">
        <v>83</v>
      </c>
      <c r="U1025" s="20"/>
    </row>
    <row r="1026" s="21" customFormat="true" ht="15" hidden="false" customHeight="true" outlineLevel="0" collapsed="false">
      <c r="A1026" s="22" t="s">
        <v>2269</v>
      </c>
      <c r="B1026" s="23" t="s">
        <v>3636</v>
      </c>
      <c r="C1026" s="22" t="s">
        <v>3637</v>
      </c>
      <c r="D1026" s="23" t="s">
        <v>3655</v>
      </c>
      <c r="E1026" s="27" t="s">
        <v>184</v>
      </c>
      <c r="F1026" s="27"/>
      <c r="G1026" s="22" t="s">
        <v>3656</v>
      </c>
      <c r="H1026" s="23" t="s">
        <v>3657</v>
      </c>
      <c r="I1026" s="22" t="s">
        <v>3658</v>
      </c>
      <c r="J1026" s="22"/>
      <c r="K1026" s="22" t="n">
        <v>432</v>
      </c>
      <c r="L1026" s="22" t="n">
        <v>787004</v>
      </c>
      <c r="M1026" s="22"/>
      <c r="N1026" s="26"/>
      <c r="O1026" s="22"/>
      <c r="P1026" s="23"/>
      <c r="Q1026" s="23"/>
      <c r="R1026" s="23"/>
      <c r="S1026" s="23"/>
      <c r="T1026" s="22" t="n">
        <v>20</v>
      </c>
      <c r="U1026" s="20"/>
    </row>
    <row r="1027" s="21" customFormat="true" ht="15" hidden="false" customHeight="true" outlineLevel="0" collapsed="false">
      <c r="A1027" s="22" t="s">
        <v>2269</v>
      </c>
      <c r="B1027" s="23" t="s">
        <v>3636</v>
      </c>
      <c r="C1027" s="22" t="s">
        <v>3637</v>
      </c>
      <c r="D1027" s="23" t="s">
        <v>3659</v>
      </c>
      <c r="E1027" s="27" t="s">
        <v>184</v>
      </c>
      <c r="F1027" s="27"/>
      <c r="G1027" s="22" t="s">
        <v>3660</v>
      </c>
      <c r="H1027" s="23" t="s">
        <v>3661</v>
      </c>
      <c r="I1027" s="22" t="s">
        <v>3662</v>
      </c>
      <c r="J1027" s="22"/>
      <c r="K1027" s="22" t="n">
        <v>432</v>
      </c>
      <c r="L1027" s="22" t="n">
        <v>783616</v>
      </c>
      <c r="M1027" s="22"/>
      <c r="N1027" s="26"/>
      <c r="O1027" s="22"/>
      <c r="P1027" s="23"/>
      <c r="Q1027" s="23"/>
      <c r="R1027" s="23"/>
      <c r="S1027" s="23"/>
      <c r="T1027" s="22" t="n">
        <v>62</v>
      </c>
      <c r="U1027" s="20"/>
    </row>
    <row r="1028" s="21" customFormat="true" ht="15" hidden="false" customHeight="true" outlineLevel="0" collapsed="false">
      <c r="A1028" s="22" t="s">
        <v>2269</v>
      </c>
      <c r="B1028" s="23" t="s">
        <v>3636</v>
      </c>
      <c r="C1028" s="22" t="s">
        <v>3637</v>
      </c>
      <c r="D1028" s="23" t="s">
        <v>3663</v>
      </c>
      <c r="E1028" s="27" t="s">
        <v>184</v>
      </c>
      <c r="F1028" s="27"/>
      <c r="G1028" s="22" t="s">
        <v>3664</v>
      </c>
      <c r="H1028" s="23" t="s">
        <v>3665</v>
      </c>
      <c r="I1028" s="22" t="s">
        <v>3666</v>
      </c>
      <c r="J1028" s="22"/>
      <c r="K1028" s="22" t="n">
        <v>432</v>
      </c>
      <c r="L1028" s="22" t="n">
        <v>788226</v>
      </c>
      <c r="M1028" s="22"/>
      <c r="N1028" s="26"/>
      <c r="O1028" s="22"/>
      <c r="P1028" s="23"/>
      <c r="Q1028" s="23"/>
      <c r="R1028" s="23"/>
      <c r="S1028" s="23"/>
      <c r="T1028" s="22" t="n">
        <v>13</v>
      </c>
      <c r="U1028" s="20"/>
    </row>
    <row r="1029" s="21" customFormat="true" ht="15" hidden="false" customHeight="true" outlineLevel="0" collapsed="false">
      <c r="A1029" s="22" t="s">
        <v>2269</v>
      </c>
      <c r="B1029" s="23" t="s">
        <v>3636</v>
      </c>
      <c r="C1029" s="22" t="s">
        <v>3637</v>
      </c>
      <c r="D1029" s="23" t="s">
        <v>3667</v>
      </c>
      <c r="E1029" s="27" t="s">
        <v>173</v>
      </c>
      <c r="F1029" s="27"/>
      <c r="G1029" s="22" t="s">
        <v>3656</v>
      </c>
      <c r="H1029" s="23" t="s">
        <v>3657</v>
      </c>
      <c r="I1029" s="22" t="s">
        <v>3658</v>
      </c>
      <c r="J1029" s="22"/>
      <c r="K1029" s="22" t="n">
        <v>432</v>
      </c>
      <c r="L1029" s="22" t="n">
        <v>787004</v>
      </c>
      <c r="M1029" s="22"/>
      <c r="N1029" s="26"/>
      <c r="O1029" s="22"/>
      <c r="P1029" s="23"/>
      <c r="Q1029" s="23"/>
      <c r="R1029" s="23"/>
      <c r="S1029" s="23"/>
      <c r="T1029" s="22" t="n">
        <v>25</v>
      </c>
      <c r="U1029" s="20"/>
    </row>
    <row r="1030" s="21" customFormat="true" ht="15" hidden="false" customHeight="true" outlineLevel="0" collapsed="false">
      <c r="A1030" s="22" t="s">
        <v>2269</v>
      </c>
      <c r="B1030" s="23" t="s">
        <v>3636</v>
      </c>
      <c r="C1030" s="22" t="s">
        <v>3637</v>
      </c>
      <c r="D1030" s="23" t="s">
        <v>3668</v>
      </c>
      <c r="E1030" s="27" t="s">
        <v>173</v>
      </c>
      <c r="F1030" s="27"/>
      <c r="G1030" s="22" t="s">
        <v>736</v>
      </c>
      <c r="H1030" s="23" t="s">
        <v>3669</v>
      </c>
      <c r="I1030" s="22" t="s">
        <v>3662</v>
      </c>
      <c r="J1030" s="22"/>
      <c r="K1030" s="22" t="n">
        <v>432</v>
      </c>
      <c r="L1030" s="22" t="n">
        <v>785361</v>
      </c>
      <c r="M1030" s="22"/>
      <c r="N1030" s="26"/>
      <c r="O1030" s="22"/>
      <c r="P1030" s="23"/>
      <c r="Q1030" s="23"/>
      <c r="R1030" s="23"/>
      <c r="S1030" s="23"/>
      <c r="T1030" s="22" t="n">
        <v>103</v>
      </c>
      <c r="U1030" s="20"/>
    </row>
    <row r="1031" s="21" customFormat="true" ht="15" hidden="false" customHeight="true" outlineLevel="0" collapsed="false">
      <c r="A1031" s="22" t="s">
        <v>2269</v>
      </c>
      <c r="B1031" s="23" t="s">
        <v>3636</v>
      </c>
      <c r="C1031" s="22" t="s">
        <v>3637</v>
      </c>
      <c r="D1031" s="23" t="s">
        <v>3670</v>
      </c>
      <c r="E1031" s="27" t="s">
        <v>173</v>
      </c>
      <c r="F1031" s="27"/>
      <c r="G1031" s="22" t="s">
        <v>1305</v>
      </c>
      <c r="H1031" s="23" t="s">
        <v>3665</v>
      </c>
      <c r="I1031" s="22" t="s">
        <v>3666</v>
      </c>
      <c r="J1031" s="22"/>
      <c r="K1031" s="23"/>
      <c r="L1031" s="22" t="n">
        <v>788226</v>
      </c>
      <c r="M1031" s="22"/>
      <c r="N1031" s="26"/>
      <c r="O1031" s="22"/>
      <c r="P1031" s="23"/>
      <c r="Q1031" s="23"/>
      <c r="R1031" s="23"/>
      <c r="S1031" s="23"/>
      <c r="T1031" s="22" t="n">
        <v>21</v>
      </c>
      <c r="U1031" s="20"/>
    </row>
    <row r="1032" s="21" customFormat="true" ht="15" hidden="false" customHeight="true" outlineLevel="0" collapsed="false">
      <c r="A1032" s="22" t="s">
        <v>2269</v>
      </c>
      <c r="B1032" s="23" t="s">
        <v>3636</v>
      </c>
      <c r="C1032" s="22" t="s">
        <v>3637</v>
      </c>
      <c r="D1032" s="23" t="s">
        <v>3671</v>
      </c>
      <c r="E1032" s="27" t="s">
        <v>173</v>
      </c>
      <c r="F1032" s="27"/>
      <c r="G1032" s="22" t="s">
        <v>325</v>
      </c>
      <c r="H1032" s="23" t="s">
        <v>3672</v>
      </c>
      <c r="I1032" s="22" t="s">
        <v>3673</v>
      </c>
      <c r="J1032" s="22"/>
      <c r="K1032" s="22" t="n">
        <v>432</v>
      </c>
      <c r="L1032" s="22" t="n">
        <v>790012</v>
      </c>
      <c r="M1032" s="22"/>
      <c r="N1032" s="26"/>
      <c r="O1032" s="22"/>
      <c r="P1032" s="23"/>
      <c r="Q1032" s="23"/>
      <c r="R1032" s="23"/>
      <c r="S1032" s="23"/>
      <c r="T1032" s="22" t="n">
        <v>98</v>
      </c>
      <c r="U1032" s="20"/>
    </row>
    <row r="1033" s="21" customFormat="true" ht="15" hidden="false" customHeight="true" outlineLevel="0" collapsed="false">
      <c r="A1033" s="22" t="s">
        <v>2269</v>
      </c>
      <c r="B1033" s="23" t="s">
        <v>3636</v>
      </c>
      <c r="C1033" s="22" t="s">
        <v>3637</v>
      </c>
      <c r="D1033" s="23" t="s">
        <v>3674</v>
      </c>
      <c r="E1033" s="27" t="s">
        <v>288</v>
      </c>
      <c r="F1033" s="27"/>
      <c r="G1033" s="22" t="s">
        <v>3675</v>
      </c>
      <c r="H1033" s="23" t="s">
        <v>3672</v>
      </c>
      <c r="I1033" s="22" t="s">
        <v>3673</v>
      </c>
      <c r="J1033" s="22"/>
      <c r="K1033" s="22" t="n">
        <v>432</v>
      </c>
      <c r="L1033" s="22" t="n">
        <v>790028</v>
      </c>
      <c r="M1033" s="22" t="n">
        <v>790028</v>
      </c>
      <c r="N1033" s="26"/>
      <c r="O1033" s="22"/>
      <c r="P1033" s="23"/>
      <c r="Q1033" s="23"/>
      <c r="R1033" s="23"/>
      <c r="S1033" s="23"/>
      <c r="T1033" s="22" t="n">
        <v>71</v>
      </c>
      <c r="U1033" s="20"/>
    </row>
    <row r="1034" s="21" customFormat="true" ht="15" hidden="false" customHeight="true" outlineLevel="0" collapsed="false">
      <c r="A1034" s="22" t="s">
        <v>2269</v>
      </c>
      <c r="B1034" s="23" t="s">
        <v>3636</v>
      </c>
      <c r="C1034" s="22" t="s">
        <v>3637</v>
      </c>
      <c r="D1034" s="23" t="s">
        <v>3676</v>
      </c>
      <c r="E1034" s="27" t="s">
        <v>288</v>
      </c>
      <c r="F1034" s="27"/>
      <c r="G1034" s="22" t="s">
        <v>3677</v>
      </c>
      <c r="H1034" s="23" t="s">
        <v>3678</v>
      </c>
      <c r="I1034" s="22" t="s">
        <v>3641</v>
      </c>
      <c r="J1034" s="22"/>
      <c r="K1034" s="22" t="n">
        <v>432</v>
      </c>
      <c r="L1034" s="22" t="n">
        <v>785160</v>
      </c>
      <c r="M1034" s="22" t="n">
        <v>785160</v>
      </c>
      <c r="N1034" s="26"/>
      <c r="O1034" s="22"/>
      <c r="P1034" s="23"/>
      <c r="Q1034" s="23"/>
      <c r="R1034" s="23"/>
      <c r="S1034" s="23"/>
      <c r="T1034" s="22" t="n">
        <v>241</v>
      </c>
      <c r="U1034" s="20"/>
    </row>
    <row r="1035" s="21" customFormat="true" ht="15" hidden="false" customHeight="true" outlineLevel="0" collapsed="false">
      <c r="A1035" s="22" t="s">
        <v>2269</v>
      </c>
      <c r="B1035" s="23" t="s">
        <v>199</v>
      </c>
      <c r="C1035" s="22"/>
      <c r="D1035" s="23"/>
      <c r="E1035" s="27"/>
      <c r="F1035" s="27"/>
      <c r="G1035" s="22"/>
      <c r="H1035" s="23"/>
      <c r="I1035" s="22"/>
      <c r="J1035" s="22"/>
      <c r="K1035" s="22"/>
      <c r="L1035" s="22"/>
      <c r="M1035" s="22"/>
      <c r="N1035" s="26"/>
      <c r="O1035" s="22"/>
      <c r="P1035" s="23"/>
      <c r="Q1035" s="23"/>
      <c r="R1035" s="23"/>
      <c r="S1035" s="23"/>
      <c r="T1035" s="22" t="n">
        <v>1119</v>
      </c>
      <c r="U1035" s="20"/>
    </row>
    <row r="1036" s="21" customFormat="true" ht="15" hidden="false" customHeight="true" outlineLevel="0" collapsed="false">
      <c r="A1036" s="22" t="s">
        <v>2269</v>
      </c>
      <c r="B1036" s="23" t="s">
        <v>3679</v>
      </c>
      <c r="C1036" s="22" t="s">
        <v>3680</v>
      </c>
      <c r="D1036" s="23" t="s">
        <v>3681</v>
      </c>
      <c r="E1036" s="27" t="s">
        <v>288</v>
      </c>
      <c r="F1036" s="27" t="s">
        <v>153</v>
      </c>
      <c r="G1036" s="22" t="s">
        <v>322</v>
      </c>
      <c r="H1036" s="23" t="s">
        <v>3682</v>
      </c>
      <c r="I1036" s="22" t="s">
        <v>3683</v>
      </c>
      <c r="J1036" s="22"/>
      <c r="K1036" s="22" t="n">
        <v>432</v>
      </c>
      <c r="L1036" s="22" t="n">
        <v>729023</v>
      </c>
      <c r="M1036" s="22"/>
      <c r="N1036" s="24" t="s">
        <v>3684</v>
      </c>
      <c r="O1036" s="22"/>
      <c r="P1036" s="22" t="s">
        <v>3685</v>
      </c>
      <c r="Q1036" s="22" t="s">
        <v>179</v>
      </c>
      <c r="R1036" s="23"/>
      <c r="S1036" s="23"/>
      <c r="T1036" s="22" t="n">
        <v>95</v>
      </c>
      <c r="U1036" s="20"/>
    </row>
    <row r="1037" s="21" customFormat="true" ht="15" hidden="false" customHeight="true" outlineLevel="0" collapsed="false">
      <c r="A1037" s="22" t="s">
        <v>2269</v>
      </c>
      <c r="B1037" s="23" t="s">
        <v>3679</v>
      </c>
      <c r="C1037" s="22" t="s">
        <v>3680</v>
      </c>
      <c r="D1037" s="23" t="s">
        <v>3686</v>
      </c>
      <c r="E1037" s="27" t="s">
        <v>184</v>
      </c>
      <c r="F1037" s="27"/>
      <c r="G1037" s="22" t="s">
        <v>3687</v>
      </c>
      <c r="H1037" s="23" t="s">
        <v>3688</v>
      </c>
      <c r="I1037" s="22" t="s">
        <v>3683</v>
      </c>
      <c r="J1037" s="22"/>
      <c r="K1037" s="22" t="n">
        <v>432</v>
      </c>
      <c r="L1037" s="22" t="n">
        <v>729098</v>
      </c>
      <c r="M1037" s="22"/>
      <c r="N1037" s="26"/>
      <c r="O1037" s="22"/>
      <c r="P1037" s="23"/>
      <c r="Q1037" s="23"/>
      <c r="R1037" s="23"/>
      <c r="S1037" s="23"/>
      <c r="T1037" s="22" t="n">
        <v>59</v>
      </c>
      <c r="U1037" s="20"/>
    </row>
    <row r="1038" s="21" customFormat="true" ht="15" hidden="false" customHeight="true" outlineLevel="0" collapsed="false">
      <c r="A1038" s="22" t="s">
        <v>2269</v>
      </c>
      <c r="B1038" s="23" t="s">
        <v>3679</v>
      </c>
      <c r="C1038" s="22" t="s">
        <v>3680</v>
      </c>
      <c r="D1038" s="23" t="s">
        <v>3689</v>
      </c>
      <c r="E1038" s="27" t="s">
        <v>184</v>
      </c>
      <c r="F1038" s="27"/>
      <c r="G1038" s="23" t="s">
        <v>3690</v>
      </c>
      <c r="H1038" s="23" t="s">
        <v>3691</v>
      </c>
      <c r="I1038" s="22" t="s">
        <v>3683</v>
      </c>
      <c r="J1038" s="22"/>
      <c r="K1038" s="22" t="n">
        <v>432</v>
      </c>
      <c r="L1038" s="22" t="n">
        <v>716187</v>
      </c>
      <c r="M1038" s="22"/>
      <c r="N1038" s="26"/>
      <c r="O1038" s="22"/>
      <c r="P1038" s="23"/>
      <c r="Q1038" s="23"/>
      <c r="R1038" s="23"/>
      <c r="S1038" s="23"/>
      <c r="T1038" s="22" t="n">
        <v>48</v>
      </c>
      <c r="U1038" s="20"/>
    </row>
    <row r="1039" s="21" customFormat="true" ht="15" hidden="false" customHeight="true" outlineLevel="0" collapsed="false">
      <c r="A1039" s="22" t="s">
        <v>2269</v>
      </c>
      <c r="B1039" s="23" t="s">
        <v>3679</v>
      </c>
      <c r="C1039" s="22" t="s">
        <v>3680</v>
      </c>
      <c r="D1039" s="23" t="s">
        <v>3692</v>
      </c>
      <c r="E1039" s="27" t="s">
        <v>184</v>
      </c>
      <c r="F1039" s="27"/>
      <c r="G1039" s="23" t="s">
        <v>3693</v>
      </c>
      <c r="H1039" s="23" t="s">
        <v>3694</v>
      </c>
      <c r="I1039" s="22" t="s">
        <v>3695</v>
      </c>
      <c r="J1039" s="22"/>
      <c r="K1039" s="22" t="n">
        <v>432</v>
      </c>
      <c r="L1039" s="22" t="n">
        <v>667384</v>
      </c>
      <c r="M1039" s="22"/>
      <c r="N1039" s="26"/>
      <c r="O1039" s="22"/>
      <c r="P1039" s="23"/>
      <c r="Q1039" s="23"/>
      <c r="R1039" s="23"/>
      <c r="S1039" s="23"/>
      <c r="T1039" s="22" t="n">
        <v>144</v>
      </c>
      <c r="U1039" s="20"/>
    </row>
    <row r="1040" s="21" customFormat="true" ht="15" hidden="false" customHeight="true" outlineLevel="0" collapsed="false">
      <c r="A1040" s="22" t="s">
        <v>2269</v>
      </c>
      <c r="B1040" s="23" t="s">
        <v>3679</v>
      </c>
      <c r="C1040" s="22" t="s">
        <v>3680</v>
      </c>
      <c r="D1040" s="23" t="s">
        <v>3696</v>
      </c>
      <c r="E1040" s="27" t="s">
        <v>2041</v>
      </c>
      <c r="F1040" s="27"/>
      <c r="G1040" s="23" t="s">
        <v>3697</v>
      </c>
      <c r="H1040" s="23" t="s">
        <v>3698</v>
      </c>
      <c r="I1040" s="22" t="s">
        <v>3699</v>
      </c>
      <c r="J1040" s="22"/>
      <c r="K1040" s="22" t="n">
        <v>432</v>
      </c>
      <c r="L1040" s="22" t="n">
        <v>722254</v>
      </c>
      <c r="M1040" s="22"/>
      <c r="N1040" s="26"/>
      <c r="O1040" s="22"/>
      <c r="P1040" s="23"/>
      <c r="Q1040" s="23"/>
      <c r="R1040" s="23"/>
      <c r="S1040" s="23"/>
      <c r="T1040" s="22" t="n">
        <v>39</v>
      </c>
      <c r="U1040" s="20"/>
    </row>
    <row r="1041" s="21" customFormat="true" ht="15" hidden="false" customHeight="true" outlineLevel="0" collapsed="false">
      <c r="A1041" s="22" t="s">
        <v>2269</v>
      </c>
      <c r="B1041" s="23" t="s">
        <v>3679</v>
      </c>
      <c r="C1041" s="22" t="s">
        <v>3680</v>
      </c>
      <c r="D1041" s="23" t="s">
        <v>3700</v>
      </c>
      <c r="E1041" s="27" t="s">
        <v>173</v>
      </c>
      <c r="F1041" s="27"/>
      <c r="G1041" s="22" t="s">
        <v>322</v>
      </c>
      <c r="H1041" s="23" t="s">
        <v>3701</v>
      </c>
      <c r="I1041" s="22" t="s">
        <v>3683</v>
      </c>
      <c r="J1041" s="22"/>
      <c r="K1041" s="22" t="n">
        <v>432</v>
      </c>
      <c r="L1041" s="22" t="n">
        <v>729023</v>
      </c>
      <c r="M1041" s="23"/>
      <c r="N1041" s="26"/>
      <c r="O1041" s="23"/>
      <c r="P1041" s="23"/>
      <c r="Q1041" s="23"/>
      <c r="R1041" s="23"/>
      <c r="S1041" s="23"/>
      <c r="T1041" s="23" t="n">
        <v>75</v>
      </c>
      <c r="U1041" s="20"/>
    </row>
    <row r="1042" s="21" customFormat="true" ht="15" hidden="false" customHeight="true" outlineLevel="0" collapsed="false">
      <c r="A1042" s="22" t="s">
        <v>2269</v>
      </c>
      <c r="B1042" s="23" t="s">
        <v>3679</v>
      </c>
      <c r="C1042" s="22" t="s">
        <v>3680</v>
      </c>
      <c r="D1042" s="23" t="s">
        <v>3702</v>
      </c>
      <c r="E1042" s="27" t="s">
        <v>173</v>
      </c>
      <c r="F1042" s="27"/>
      <c r="G1042" s="22" t="s">
        <v>2371</v>
      </c>
      <c r="H1042" s="23" t="s">
        <v>3703</v>
      </c>
      <c r="I1042" s="22" t="s">
        <v>3703</v>
      </c>
      <c r="J1042" s="22"/>
      <c r="K1042" s="22" t="n">
        <v>432</v>
      </c>
      <c r="L1042" s="22" t="n">
        <v>720294</v>
      </c>
      <c r="M1042" s="22"/>
      <c r="N1042" s="26"/>
      <c r="O1042" s="22"/>
      <c r="P1042" s="23"/>
      <c r="Q1042" s="23"/>
      <c r="R1042" s="23"/>
      <c r="S1042" s="23"/>
      <c r="T1042" s="22" t="n">
        <v>71</v>
      </c>
      <c r="U1042" s="20"/>
    </row>
    <row r="1043" s="21" customFormat="true" ht="15" hidden="false" customHeight="true" outlineLevel="0" collapsed="false">
      <c r="A1043" s="22" t="s">
        <v>2269</v>
      </c>
      <c r="B1043" s="23" t="s">
        <v>3679</v>
      </c>
      <c r="C1043" s="22" t="s">
        <v>3680</v>
      </c>
      <c r="D1043" s="23" t="s">
        <v>3704</v>
      </c>
      <c r="E1043" s="27" t="s">
        <v>173</v>
      </c>
      <c r="F1043" s="27"/>
      <c r="G1043" s="22" t="s">
        <v>361</v>
      </c>
      <c r="H1043" s="23" t="s">
        <v>3705</v>
      </c>
      <c r="I1043" s="22" t="s">
        <v>3695</v>
      </c>
      <c r="J1043" s="22"/>
      <c r="K1043" s="22" t="n">
        <v>432</v>
      </c>
      <c r="L1043" s="22" t="n">
        <v>667741</v>
      </c>
      <c r="M1043" s="22"/>
      <c r="N1043" s="26"/>
      <c r="O1043" s="22"/>
      <c r="P1043" s="23"/>
      <c r="Q1043" s="23"/>
      <c r="R1043" s="23"/>
      <c r="S1043" s="23"/>
      <c r="T1043" s="22" t="n">
        <v>205</v>
      </c>
      <c r="U1043" s="20"/>
    </row>
    <row r="1044" s="21" customFormat="true" ht="15" hidden="false" customHeight="true" outlineLevel="0" collapsed="false">
      <c r="A1044" s="22" t="s">
        <v>2269</v>
      </c>
      <c r="B1044" s="23" t="s">
        <v>3679</v>
      </c>
      <c r="C1044" s="22" t="s">
        <v>3680</v>
      </c>
      <c r="D1044" s="23" t="s">
        <v>3706</v>
      </c>
      <c r="E1044" s="27" t="s">
        <v>173</v>
      </c>
      <c r="F1044" s="27"/>
      <c r="G1044" s="22" t="s">
        <v>712</v>
      </c>
      <c r="H1044" s="23" t="s">
        <v>3707</v>
      </c>
      <c r="I1044" s="22" t="s">
        <v>3699</v>
      </c>
      <c r="J1044" s="22"/>
      <c r="K1044" s="22" t="n">
        <v>432</v>
      </c>
      <c r="L1044" s="22" t="n">
        <v>722385</v>
      </c>
      <c r="M1044" s="22"/>
      <c r="N1044" s="26"/>
      <c r="O1044" s="22"/>
      <c r="P1044" s="23"/>
      <c r="Q1044" s="23"/>
      <c r="R1044" s="23"/>
      <c r="S1044" s="23"/>
      <c r="T1044" s="22" t="n">
        <v>65</v>
      </c>
      <c r="U1044" s="20"/>
    </row>
    <row r="1045" s="21" customFormat="true" ht="15" hidden="false" customHeight="true" outlineLevel="0" collapsed="false">
      <c r="A1045" s="22" t="s">
        <v>2269</v>
      </c>
      <c r="B1045" s="23" t="s">
        <v>3679</v>
      </c>
      <c r="C1045" s="22" t="s">
        <v>3680</v>
      </c>
      <c r="D1045" s="23" t="s">
        <v>3708</v>
      </c>
      <c r="E1045" s="27" t="s">
        <v>288</v>
      </c>
      <c r="F1045" s="27"/>
      <c r="G1045" s="22" t="s">
        <v>322</v>
      </c>
      <c r="H1045" s="23" t="s">
        <v>3709</v>
      </c>
      <c r="I1045" s="22" t="s">
        <v>3695</v>
      </c>
      <c r="J1045" s="22"/>
      <c r="K1045" s="22" t="n">
        <v>432</v>
      </c>
      <c r="L1045" s="22" t="n">
        <v>667009</v>
      </c>
      <c r="M1045" s="23"/>
      <c r="N1045" s="26"/>
      <c r="O1045" s="23"/>
      <c r="P1045" s="23"/>
      <c r="Q1045" s="23"/>
      <c r="R1045" s="23"/>
      <c r="S1045" s="23"/>
      <c r="T1045" s="23" t="n">
        <v>154</v>
      </c>
      <c r="U1045" s="20"/>
    </row>
    <row r="1046" s="21" customFormat="true" ht="15" hidden="false" customHeight="true" outlineLevel="0" collapsed="false">
      <c r="A1046" s="22" t="s">
        <v>2269</v>
      </c>
      <c r="B1046" s="23" t="s">
        <v>199</v>
      </c>
      <c r="C1046" s="22"/>
      <c r="D1046" s="23"/>
      <c r="E1046" s="27"/>
      <c r="F1046" s="27"/>
      <c r="G1046" s="22"/>
      <c r="H1046" s="23"/>
      <c r="I1046" s="22"/>
      <c r="J1046" s="22"/>
      <c r="K1046" s="22"/>
      <c r="L1046" s="22"/>
      <c r="M1046" s="23"/>
      <c r="N1046" s="26"/>
      <c r="O1046" s="23"/>
      <c r="P1046" s="23"/>
      <c r="Q1046" s="23"/>
      <c r="R1046" s="23"/>
      <c r="S1046" s="23"/>
      <c r="T1046" s="23" t="n">
        <v>955</v>
      </c>
      <c r="U1046" s="20"/>
    </row>
    <row r="1047" s="21" customFormat="true" ht="15" hidden="false" customHeight="true" outlineLevel="0" collapsed="false">
      <c r="A1047" s="22" t="s">
        <v>2269</v>
      </c>
      <c r="B1047" s="23" t="s">
        <v>3710</v>
      </c>
      <c r="C1047" s="22" t="s">
        <v>3711</v>
      </c>
      <c r="D1047" s="23" t="s">
        <v>3712</v>
      </c>
      <c r="E1047" s="22" t="s">
        <v>173</v>
      </c>
      <c r="F1047" s="22" t="s">
        <v>153</v>
      </c>
      <c r="G1047" s="22" t="s">
        <v>361</v>
      </c>
      <c r="H1047" s="23" t="s">
        <v>3713</v>
      </c>
      <c r="I1047" s="22" t="s">
        <v>3714</v>
      </c>
      <c r="J1047" s="22" t="n">
        <v>33050</v>
      </c>
      <c r="K1047" s="22" t="n">
        <v>432</v>
      </c>
      <c r="L1047" s="22" t="n">
        <v>993036</v>
      </c>
      <c r="M1047" s="22" t="n">
        <v>992984</v>
      </c>
      <c r="N1047" s="24" t="s">
        <v>3715</v>
      </c>
      <c r="O1047" s="24" t="s">
        <v>3716</v>
      </c>
      <c r="P1047" s="22" t="s">
        <v>3717</v>
      </c>
      <c r="Q1047" s="22" t="s">
        <v>181</v>
      </c>
      <c r="R1047" s="23" t="s">
        <v>3718</v>
      </c>
      <c r="S1047" s="23" t="s">
        <v>181</v>
      </c>
      <c r="T1047" s="22" t="n">
        <v>164</v>
      </c>
      <c r="U1047" s="20"/>
    </row>
    <row r="1048" s="21" customFormat="true" ht="15" hidden="false" customHeight="true" outlineLevel="0" collapsed="false">
      <c r="A1048" s="22" t="s">
        <v>2269</v>
      </c>
      <c r="B1048" s="23" t="s">
        <v>3710</v>
      </c>
      <c r="C1048" s="22" t="s">
        <v>3711</v>
      </c>
      <c r="D1048" s="23" t="s">
        <v>3719</v>
      </c>
      <c r="E1048" s="27" t="s">
        <v>184</v>
      </c>
      <c r="F1048" s="27"/>
      <c r="G1048" s="22" t="s">
        <v>3720</v>
      </c>
      <c r="H1048" s="23" t="s">
        <v>3721</v>
      </c>
      <c r="I1048" s="22" t="s">
        <v>3722</v>
      </c>
      <c r="J1048" s="22" t="n">
        <v>33050</v>
      </c>
      <c r="K1048" s="22" t="n">
        <v>432</v>
      </c>
      <c r="L1048" s="22" t="n">
        <v>990165</v>
      </c>
      <c r="M1048" s="22" t="n">
        <v>990165</v>
      </c>
      <c r="N1048" s="26"/>
      <c r="O1048" s="22"/>
      <c r="P1048" s="23"/>
      <c r="Q1048" s="23"/>
      <c r="R1048" s="23"/>
      <c r="S1048" s="23"/>
      <c r="T1048" s="22" t="n">
        <v>43</v>
      </c>
      <c r="U1048" s="20"/>
    </row>
    <row r="1049" s="21" customFormat="true" ht="15" hidden="false" customHeight="true" outlineLevel="0" collapsed="false">
      <c r="A1049" s="22" t="s">
        <v>2269</v>
      </c>
      <c r="B1049" s="23" t="s">
        <v>3710</v>
      </c>
      <c r="C1049" s="22" t="s">
        <v>3711</v>
      </c>
      <c r="D1049" s="23" t="s">
        <v>3723</v>
      </c>
      <c r="E1049" s="27" t="s">
        <v>184</v>
      </c>
      <c r="F1049" s="27"/>
      <c r="G1049" s="22" t="s">
        <v>3724</v>
      </c>
      <c r="H1049" s="23" t="s">
        <v>3725</v>
      </c>
      <c r="I1049" s="22" t="s">
        <v>3714</v>
      </c>
      <c r="J1049" s="22" t="n">
        <v>33050</v>
      </c>
      <c r="K1049" s="22" t="n">
        <v>432</v>
      </c>
      <c r="L1049" s="22" t="n">
        <v>993728</v>
      </c>
      <c r="M1049" s="22"/>
      <c r="N1049" s="26"/>
      <c r="O1049" s="22"/>
      <c r="P1049" s="23"/>
      <c r="Q1049" s="23"/>
      <c r="R1049" s="23"/>
      <c r="S1049" s="23"/>
      <c r="T1049" s="22" t="n">
        <v>58</v>
      </c>
      <c r="U1049" s="20"/>
    </row>
    <row r="1050" s="21" customFormat="true" ht="15" hidden="false" customHeight="true" outlineLevel="0" collapsed="false">
      <c r="A1050" s="22" t="s">
        <v>2269</v>
      </c>
      <c r="B1050" s="23" t="s">
        <v>3710</v>
      </c>
      <c r="C1050" s="22" t="s">
        <v>3711</v>
      </c>
      <c r="D1050" s="23" t="s">
        <v>3726</v>
      </c>
      <c r="E1050" s="22" t="s">
        <v>184</v>
      </c>
      <c r="F1050" s="22"/>
      <c r="G1050" s="23" t="s">
        <v>3727</v>
      </c>
      <c r="H1050" s="23" t="s">
        <v>3728</v>
      </c>
      <c r="I1050" s="22" t="s">
        <v>3729</v>
      </c>
      <c r="J1050" s="22" t="n">
        <v>33050</v>
      </c>
      <c r="K1050" s="22" t="n">
        <v>432</v>
      </c>
      <c r="L1050" s="22" t="n">
        <v>996183</v>
      </c>
      <c r="M1050" s="22" t="n">
        <v>996183</v>
      </c>
      <c r="N1050" s="26"/>
      <c r="O1050" s="24" t="s">
        <v>3730</v>
      </c>
      <c r="P1050" s="23"/>
      <c r="Q1050" s="23"/>
      <c r="R1050" s="23"/>
      <c r="S1050" s="23"/>
      <c r="T1050" s="22" t="n">
        <v>49</v>
      </c>
      <c r="U1050" s="20"/>
    </row>
    <row r="1051" s="21" customFormat="true" ht="15" hidden="false" customHeight="true" outlineLevel="0" collapsed="false">
      <c r="A1051" s="22" t="s">
        <v>2269</v>
      </c>
      <c r="B1051" s="23" t="s">
        <v>3710</v>
      </c>
      <c r="C1051" s="22" t="s">
        <v>3711</v>
      </c>
      <c r="D1051" s="23" t="s">
        <v>3731</v>
      </c>
      <c r="E1051" s="22" t="s">
        <v>173</v>
      </c>
      <c r="F1051" s="22"/>
      <c r="G1051" s="22" t="s">
        <v>3732</v>
      </c>
      <c r="H1051" s="23" t="s">
        <v>3733</v>
      </c>
      <c r="I1051" s="22" t="s">
        <v>3722</v>
      </c>
      <c r="J1051" s="22" t="n">
        <v>33050</v>
      </c>
      <c r="K1051" s="22" t="n">
        <v>432</v>
      </c>
      <c r="L1051" s="22" t="n">
        <v>990166</v>
      </c>
      <c r="M1051" s="22"/>
      <c r="N1051" s="26"/>
      <c r="O1051" s="24" t="s">
        <v>3734</v>
      </c>
      <c r="P1051" s="23"/>
      <c r="Q1051" s="23"/>
      <c r="R1051" s="23"/>
      <c r="S1051" s="23"/>
      <c r="T1051" s="22" t="n">
        <v>82</v>
      </c>
      <c r="U1051" s="20"/>
    </row>
    <row r="1052" s="21" customFormat="true" ht="15" hidden="false" customHeight="true" outlineLevel="0" collapsed="false">
      <c r="A1052" s="22" t="s">
        <v>2269</v>
      </c>
      <c r="B1052" s="23" t="s">
        <v>3710</v>
      </c>
      <c r="C1052" s="22" t="s">
        <v>3711</v>
      </c>
      <c r="D1052" s="23" t="s">
        <v>3735</v>
      </c>
      <c r="E1052" s="22" t="s">
        <v>173</v>
      </c>
      <c r="F1052" s="22"/>
      <c r="G1052" s="22" t="s">
        <v>3736</v>
      </c>
      <c r="H1052" s="23" t="s">
        <v>3737</v>
      </c>
      <c r="I1052" s="22" t="s">
        <v>3729</v>
      </c>
      <c r="J1052" s="22" t="n">
        <v>33050</v>
      </c>
      <c r="K1052" s="22" t="n">
        <v>432</v>
      </c>
      <c r="L1052" s="22" t="n">
        <v>928715</v>
      </c>
      <c r="M1052" s="22" t="n">
        <v>928715</v>
      </c>
      <c r="N1052" s="26"/>
      <c r="O1052" s="24" t="s">
        <v>3738</v>
      </c>
      <c r="P1052" s="23"/>
      <c r="Q1052" s="23"/>
      <c r="R1052" s="23"/>
      <c r="S1052" s="23"/>
      <c r="T1052" s="22" t="n">
        <v>126</v>
      </c>
      <c r="U1052" s="20"/>
    </row>
    <row r="1053" s="21" customFormat="true" ht="15" hidden="false" customHeight="true" outlineLevel="0" collapsed="false">
      <c r="A1053" s="22" t="s">
        <v>2269</v>
      </c>
      <c r="B1053" s="23" t="s">
        <v>3710</v>
      </c>
      <c r="C1053" s="22" t="s">
        <v>3711</v>
      </c>
      <c r="D1053" s="23" t="s">
        <v>3739</v>
      </c>
      <c r="E1053" s="27" t="s">
        <v>288</v>
      </c>
      <c r="F1053" s="27"/>
      <c r="G1053" s="22" t="s">
        <v>3740</v>
      </c>
      <c r="H1053" s="23" t="s">
        <v>3741</v>
      </c>
      <c r="I1053" s="22" t="s">
        <v>3714</v>
      </c>
      <c r="J1053" s="22" t="n">
        <v>33050</v>
      </c>
      <c r="K1053" s="22" t="n">
        <v>432</v>
      </c>
      <c r="L1053" s="22" t="n">
        <v>993010</v>
      </c>
      <c r="M1053" s="22" t="n">
        <v>992714</v>
      </c>
      <c r="N1053" s="26"/>
      <c r="O1053" s="22"/>
      <c r="P1053" s="23"/>
      <c r="Q1053" s="23"/>
      <c r="R1053" s="23"/>
      <c r="S1053" s="23"/>
      <c r="T1053" s="22" t="n">
        <v>116</v>
      </c>
      <c r="U1053" s="20"/>
    </row>
    <row r="1054" s="21" customFormat="true" ht="15" hidden="false" customHeight="true" outlineLevel="0" collapsed="false">
      <c r="A1054" s="22" t="s">
        <v>2269</v>
      </c>
      <c r="B1054" s="23" t="s">
        <v>199</v>
      </c>
      <c r="C1054" s="22"/>
      <c r="D1054" s="23"/>
      <c r="E1054" s="27"/>
      <c r="F1054" s="27"/>
      <c r="G1054" s="22"/>
      <c r="H1054" s="23"/>
      <c r="I1054" s="22"/>
      <c r="J1054" s="22"/>
      <c r="K1054" s="22"/>
      <c r="L1054" s="22"/>
      <c r="M1054" s="22"/>
      <c r="N1054" s="26"/>
      <c r="O1054" s="22"/>
      <c r="P1054" s="23"/>
      <c r="Q1054" s="23"/>
      <c r="R1054" s="23"/>
      <c r="S1054" s="23"/>
      <c r="T1054" s="22" t="n">
        <v>638</v>
      </c>
      <c r="U1054" s="20"/>
    </row>
    <row r="1055" s="21" customFormat="true" ht="15" hidden="false" customHeight="true" outlineLevel="0" collapsed="false">
      <c r="A1055" s="22" t="s">
        <v>2269</v>
      </c>
      <c r="B1055" s="23" t="s">
        <v>3742</v>
      </c>
      <c r="C1055" s="22" t="s">
        <v>3743</v>
      </c>
      <c r="D1055" s="23" t="s">
        <v>3744</v>
      </c>
      <c r="E1055" s="22" t="s">
        <v>173</v>
      </c>
      <c r="F1055" s="22" t="s">
        <v>153</v>
      </c>
      <c r="G1055" s="22" t="s">
        <v>392</v>
      </c>
      <c r="H1055" s="23" t="s">
        <v>3745</v>
      </c>
      <c r="I1055" s="22" t="s">
        <v>3746</v>
      </c>
      <c r="J1055" s="22" t="n">
        <v>33057</v>
      </c>
      <c r="K1055" s="22" t="n">
        <v>432</v>
      </c>
      <c r="L1055" s="22" t="n">
        <v>928379</v>
      </c>
      <c r="M1055" s="22" t="n">
        <v>924524</v>
      </c>
      <c r="N1055" s="24" t="s">
        <v>3747</v>
      </c>
      <c r="O1055" s="26" t="s">
        <v>3748</v>
      </c>
      <c r="P1055" s="23" t="s">
        <v>3749</v>
      </c>
      <c r="Q1055" s="23" t="s">
        <v>179</v>
      </c>
      <c r="R1055" s="23" t="s">
        <v>3750</v>
      </c>
      <c r="S1055" s="23" t="s">
        <v>181</v>
      </c>
      <c r="T1055" s="22" t="n">
        <v>178</v>
      </c>
      <c r="U1055" s="20"/>
    </row>
    <row r="1056" s="21" customFormat="true" ht="15" hidden="false" customHeight="true" outlineLevel="0" collapsed="false">
      <c r="A1056" s="22" t="s">
        <v>2269</v>
      </c>
      <c r="B1056" s="23" t="s">
        <v>3742</v>
      </c>
      <c r="C1056" s="22" t="s">
        <v>3743</v>
      </c>
      <c r="D1056" s="23" t="s">
        <v>3751</v>
      </c>
      <c r="E1056" s="22" t="s">
        <v>184</v>
      </c>
      <c r="F1056" s="22"/>
      <c r="G1056" s="22" t="s">
        <v>3752</v>
      </c>
      <c r="H1056" s="23" t="s">
        <v>3753</v>
      </c>
      <c r="I1056" s="22" t="s">
        <v>3746</v>
      </c>
      <c r="J1056" s="22" t="n">
        <v>33057</v>
      </c>
      <c r="K1056" s="22" t="n">
        <v>432</v>
      </c>
      <c r="L1056" s="22" t="n">
        <v>928914</v>
      </c>
      <c r="M1056" s="22"/>
      <c r="N1056" s="26"/>
      <c r="O1056" s="26" t="s">
        <v>3754</v>
      </c>
      <c r="P1056" s="23"/>
      <c r="Q1056" s="23"/>
      <c r="R1056" s="23"/>
      <c r="S1056" s="23"/>
      <c r="T1056" s="22" t="n">
        <v>57</v>
      </c>
      <c r="U1056" s="20"/>
    </row>
    <row r="1057" s="21" customFormat="true" ht="15" hidden="false" customHeight="true" outlineLevel="0" collapsed="false">
      <c r="A1057" s="22" t="s">
        <v>2269</v>
      </c>
      <c r="B1057" s="23" t="s">
        <v>3742</v>
      </c>
      <c r="C1057" s="22" t="s">
        <v>3743</v>
      </c>
      <c r="D1057" s="23" t="s">
        <v>3755</v>
      </c>
      <c r="E1057" s="22" t="s">
        <v>184</v>
      </c>
      <c r="F1057" s="22"/>
      <c r="G1057" s="22" t="s">
        <v>3756</v>
      </c>
      <c r="H1057" s="23" t="s">
        <v>3757</v>
      </c>
      <c r="I1057" s="22" t="s">
        <v>3758</v>
      </c>
      <c r="J1057" s="22" t="n">
        <v>33050</v>
      </c>
      <c r="K1057" s="22" t="n">
        <v>432</v>
      </c>
      <c r="L1057" s="22" t="n">
        <v>995264</v>
      </c>
      <c r="M1057" s="22"/>
      <c r="N1057" s="26"/>
      <c r="O1057" s="26" t="s">
        <v>3759</v>
      </c>
      <c r="P1057" s="23"/>
      <c r="Q1057" s="23"/>
      <c r="R1057" s="23"/>
      <c r="S1057" s="23"/>
      <c r="T1057" s="22" t="n">
        <v>35</v>
      </c>
      <c r="U1057" s="20"/>
    </row>
    <row r="1058" s="21" customFormat="true" ht="15" hidden="false" customHeight="true" outlineLevel="0" collapsed="false">
      <c r="A1058" s="22" t="s">
        <v>2269</v>
      </c>
      <c r="B1058" s="23" t="s">
        <v>3742</v>
      </c>
      <c r="C1058" s="22" t="s">
        <v>3743</v>
      </c>
      <c r="D1058" s="23" t="s">
        <v>3760</v>
      </c>
      <c r="E1058" s="22" t="s">
        <v>184</v>
      </c>
      <c r="F1058" s="22"/>
      <c r="G1058" s="22" t="s">
        <v>3761</v>
      </c>
      <c r="H1058" s="23" t="s">
        <v>3762</v>
      </c>
      <c r="I1058" s="22" t="s">
        <v>3763</v>
      </c>
      <c r="J1058" s="22" t="n">
        <v>33050</v>
      </c>
      <c r="K1058" s="22" t="n">
        <v>432</v>
      </c>
      <c r="L1058" s="22" t="n">
        <v>999153</v>
      </c>
      <c r="M1058" s="22"/>
      <c r="N1058" s="26"/>
      <c r="O1058" s="26" t="s">
        <v>3764</v>
      </c>
      <c r="P1058" s="23"/>
      <c r="Q1058" s="23"/>
      <c r="R1058" s="23"/>
      <c r="S1058" s="23"/>
      <c r="T1058" s="22" t="n">
        <v>45</v>
      </c>
      <c r="U1058" s="20"/>
    </row>
    <row r="1059" s="21" customFormat="true" ht="15" hidden="false" customHeight="true" outlineLevel="0" collapsed="false">
      <c r="A1059" s="22" t="s">
        <v>2269</v>
      </c>
      <c r="B1059" s="23" t="s">
        <v>3742</v>
      </c>
      <c r="C1059" s="22" t="s">
        <v>3743</v>
      </c>
      <c r="D1059" s="23" t="s">
        <v>3765</v>
      </c>
      <c r="E1059" s="22" t="s">
        <v>184</v>
      </c>
      <c r="F1059" s="22"/>
      <c r="G1059" s="22" t="s">
        <v>3766</v>
      </c>
      <c r="H1059" s="23" t="s">
        <v>3767</v>
      </c>
      <c r="I1059" s="22" t="s">
        <v>3767</v>
      </c>
      <c r="J1059" s="22" t="n">
        <v>33040</v>
      </c>
      <c r="K1059" s="22" t="n">
        <v>432</v>
      </c>
      <c r="L1059" s="22" t="n">
        <v>997552</v>
      </c>
      <c r="M1059" s="22"/>
      <c r="N1059" s="26"/>
      <c r="O1059" s="26" t="s">
        <v>3768</v>
      </c>
      <c r="P1059" s="23"/>
      <c r="Q1059" s="23"/>
      <c r="R1059" s="23"/>
      <c r="S1059" s="23"/>
      <c r="T1059" s="22" t="n">
        <v>17</v>
      </c>
      <c r="U1059" s="20"/>
    </row>
    <row r="1060" s="21" customFormat="true" ht="15" hidden="false" customHeight="true" outlineLevel="0" collapsed="false">
      <c r="A1060" s="22" t="s">
        <v>2269</v>
      </c>
      <c r="B1060" s="23" t="s">
        <v>3742</v>
      </c>
      <c r="C1060" s="22" t="s">
        <v>3743</v>
      </c>
      <c r="D1060" s="23" t="s">
        <v>3769</v>
      </c>
      <c r="E1060" s="22" t="s">
        <v>173</v>
      </c>
      <c r="F1060" s="22"/>
      <c r="G1060" s="22" t="s">
        <v>2298</v>
      </c>
      <c r="H1060" s="22" t="s">
        <v>3758</v>
      </c>
      <c r="I1060" s="22" t="s">
        <v>3758</v>
      </c>
      <c r="J1060" s="22" t="n">
        <v>33050</v>
      </c>
      <c r="K1060" s="22" t="n">
        <v>432</v>
      </c>
      <c r="L1060" s="22" t="n">
        <v>995023</v>
      </c>
      <c r="M1060" s="22"/>
      <c r="N1060" s="26"/>
      <c r="O1060" s="26" t="s">
        <v>3770</v>
      </c>
      <c r="P1060" s="23"/>
      <c r="Q1060" s="23"/>
      <c r="R1060" s="23"/>
      <c r="S1060" s="23"/>
      <c r="T1060" s="22" t="n">
        <v>78</v>
      </c>
      <c r="U1060" s="20"/>
    </row>
    <row r="1061" s="21" customFormat="true" ht="15" hidden="false" customHeight="true" outlineLevel="0" collapsed="false">
      <c r="A1061" s="22" t="s">
        <v>2269</v>
      </c>
      <c r="B1061" s="23" t="s">
        <v>3742</v>
      </c>
      <c r="C1061" s="22" t="s">
        <v>3743</v>
      </c>
      <c r="D1061" s="23" t="s">
        <v>3771</v>
      </c>
      <c r="E1061" s="22" t="s">
        <v>173</v>
      </c>
      <c r="F1061" s="22"/>
      <c r="G1061" s="22" t="s">
        <v>3772</v>
      </c>
      <c r="H1061" s="22" t="s">
        <v>3762</v>
      </c>
      <c r="I1061" s="22" t="s">
        <v>3763</v>
      </c>
      <c r="J1061" s="22" t="n">
        <v>33050</v>
      </c>
      <c r="K1061" s="22" t="n">
        <v>432</v>
      </c>
      <c r="L1061" s="22" t="n">
        <v>999280</v>
      </c>
      <c r="M1061" s="22"/>
      <c r="N1061" s="26"/>
      <c r="O1061" s="26" t="s">
        <v>3773</v>
      </c>
      <c r="P1061" s="23"/>
      <c r="Q1061" s="23"/>
      <c r="R1061" s="23"/>
      <c r="S1061" s="23"/>
      <c r="T1061" s="22" t="n">
        <v>75</v>
      </c>
      <c r="U1061" s="20"/>
    </row>
    <row r="1062" s="21" customFormat="true" ht="15" hidden="false" customHeight="true" outlineLevel="0" collapsed="false">
      <c r="A1062" s="22" t="s">
        <v>2269</v>
      </c>
      <c r="B1062" s="23" t="s">
        <v>3742</v>
      </c>
      <c r="C1062" s="22" t="s">
        <v>3743</v>
      </c>
      <c r="D1062" s="23" t="s">
        <v>3774</v>
      </c>
      <c r="E1062" s="22" t="s">
        <v>288</v>
      </c>
      <c r="F1062" s="22"/>
      <c r="G1062" s="22" t="s">
        <v>2371</v>
      </c>
      <c r="H1062" s="23" t="s">
        <v>3775</v>
      </c>
      <c r="I1062" s="22" t="s">
        <v>3746</v>
      </c>
      <c r="J1062" s="22" t="n">
        <v>33057</v>
      </c>
      <c r="K1062" s="22" t="n">
        <v>432</v>
      </c>
      <c r="L1062" s="22" t="n">
        <v>928378</v>
      </c>
      <c r="M1062" s="22" t="n">
        <v>920935</v>
      </c>
      <c r="N1062" s="26"/>
      <c r="O1062" s="26" t="s">
        <v>3776</v>
      </c>
      <c r="P1062" s="23"/>
      <c r="Q1062" s="23"/>
      <c r="R1062" s="23"/>
      <c r="S1062" s="23"/>
      <c r="T1062" s="22" t="n">
        <v>322</v>
      </c>
      <c r="U1062" s="20"/>
    </row>
    <row r="1063" s="21" customFormat="true" ht="15" hidden="false" customHeight="true" outlineLevel="0" collapsed="false">
      <c r="A1063" s="22" t="s">
        <v>2269</v>
      </c>
      <c r="B1063" s="23" t="s">
        <v>199</v>
      </c>
      <c r="C1063" s="22"/>
      <c r="D1063" s="23"/>
      <c r="E1063" s="22"/>
      <c r="F1063" s="22"/>
      <c r="G1063" s="22"/>
      <c r="H1063" s="23"/>
      <c r="I1063" s="22"/>
      <c r="J1063" s="22"/>
      <c r="K1063" s="22"/>
      <c r="L1063" s="22"/>
      <c r="M1063" s="22"/>
      <c r="N1063" s="26"/>
      <c r="O1063" s="26"/>
      <c r="P1063" s="23"/>
      <c r="Q1063" s="23"/>
      <c r="R1063" s="23"/>
      <c r="S1063" s="23"/>
      <c r="T1063" s="22" t="n">
        <v>807</v>
      </c>
      <c r="U1063" s="20"/>
    </row>
    <row r="1064" s="21" customFormat="true" ht="15" hidden="false" customHeight="true" outlineLevel="0" collapsed="false">
      <c r="A1064" s="22" t="s">
        <v>2269</v>
      </c>
      <c r="B1064" s="23" t="s">
        <v>3777</v>
      </c>
      <c r="C1064" s="22" t="s">
        <v>3778</v>
      </c>
      <c r="D1064" s="23" t="s">
        <v>3777</v>
      </c>
      <c r="E1064" s="22" t="s">
        <v>288</v>
      </c>
      <c r="F1064" s="22" t="s">
        <v>153</v>
      </c>
      <c r="G1064" s="22" t="s">
        <v>3779</v>
      </c>
      <c r="H1064" s="22" t="s">
        <v>3780</v>
      </c>
      <c r="I1064" s="22" t="s">
        <v>2453</v>
      </c>
      <c r="J1064" s="22" t="n">
        <v>33052</v>
      </c>
      <c r="K1064" s="22" t="n">
        <v>431</v>
      </c>
      <c r="L1064" s="22" t="n">
        <v>32328</v>
      </c>
      <c r="M1064" s="22" t="n">
        <v>371903</v>
      </c>
      <c r="N1064" s="24" t="s">
        <v>3781</v>
      </c>
      <c r="O1064" s="24" t="s">
        <v>3782</v>
      </c>
      <c r="P1064" s="22" t="s">
        <v>3783</v>
      </c>
      <c r="Q1064" s="22" t="s">
        <v>181</v>
      </c>
      <c r="R1064" s="23" t="s">
        <v>3784</v>
      </c>
      <c r="S1064" s="23" t="s">
        <v>181</v>
      </c>
      <c r="T1064" s="22" t="n">
        <v>335</v>
      </c>
      <c r="U1064" s="20"/>
    </row>
    <row r="1065" s="21" customFormat="true" ht="15" hidden="false" customHeight="true" outlineLevel="0" collapsed="false">
      <c r="A1065" s="22" t="s">
        <v>2269</v>
      </c>
      <c r="B1065" s="23" t="s">
        <v>3777</v>
      </c>
      <c r="C1065" s="22" t="s">
        <v>3785</v>
      </c>
      <c r="D1065" s="23" t="s">
        <v>3786</v>
      </c>
      <c r="E1065" s="27" t="s">
        <v>288</v>
      </c>
      <c r="F1065" s="27"/>
      <c r="G1065" s="23" t="s">
        <v>3787</v>
      </c>
      <c r="H1065" s="23" t="s">
        <v>3788</v>
      </c>
      <c r="I1065" s="22" t="s">
        <v>2418</v>
      </c>
      <c r="J1065" s="22" t="n">
        <v>33051</v>
      </c>
      <c r="K1065" s="22" t="n">
        <v>431</v>
      </c>
      <c r="L1065" s="22" t="n">
        <v>91077</v>
      </c>
      <c r="M1065" s="22" t="n">
        <v>91077</v>
      </c>
      <c r="N1065" s="26"/>
      <c r="O1065" s="22"/>
      <c r="P1065" s="22"/>
      <c r="Q1065" s="22"/>
      <c r="R1065" s="23"/>
      <c r="S1065" s="23"/>
      <c r="T1065" s="22" t="n">
        <v>108</v>
      </c>
      <c r="U1065" s="20"/>
    </row>
    <row r="1066" s="21" customFormat="true" ht="15" hidden="false" customHeight="true" outlineLevel="0" collapsed="false">
      <c r="A1066" s="22" t="s">
        <v>2269</v>
      </c>
      <c r="B1066" s="23" t="s">
        <v>3777</v>
      </c>
      <c r="C1066" s="22" t="s">
        <v>3789</v>
      </c>
      <c r="D1066" s="23" t="s">
        <v>3790</v>
      </c>
      <c r="E1066" s="27" t="s">
        <v>288</v>
      </c>
      <c r="F1066" s="27"/>
      <c r="G1066" s="23" t="s">
        <v>3791</v>
      </c>
      <c r="H1066" s="23" t="s">
        <v>3792</v>
      </c>
      <c r="I1066" s="22" t="s">
        <v>2426</v>
      </c>
      <c r="J1066" s="22" t="n">
        <v>33050</v>
      </c>
      <c r="K1066" s="22" t="n">
        <v>431</v>
      </c>
      <c r="L1066" s="22" t="n">
        <v>96249</v>
      </c>
      <c r="M1066" s="22" t="n">
        <v>96249</v>
      </c>
      <c r="N1066" s="26"/>
      <c r="O1066" s="22"/>
      <c r="P1066" s="22"/>
      <c r="Q1066" s="22"/>
      <c r="R1066" s="23"/>
      <c r="S1066" s="23"/>
      <c r="T1066" s="22" t="n">
        <v>103</v>
      </c>
      <c r="U1066" s="20"/>
    </row>
    <row r="1067" s="21" customFormat="true" ht="15" hidden="false" customHeight="true" outlineLevel="0" collapsed="false">
      <c r="A1067" s="22" t="s">
        <v>2269</v>
      </c>
      <c r="B1067" s="23" t="s">
        <v>199</v>
      </c>
      <c r="C1067" s="22"/>
      <c r="D1067" s="23"/>
      <c r="E1067" s="27"/>
      <c r="F1067" s="27"/>
      <c r="G1067" s="23"/>
      <c r="H1067" s="23"/>
      <c r="I1067" s="22"/>
      <c r="J1067" s="22"/>
      <c r="K1067" s="22"/>
      <c r="L1067" s="22"/>
      <c r="M1067" s="22"/>
      <c r="N1067" s="26"/>
      <c r="O1067" s="22"/>
      <c r="P1067" s="22"/>
      <c r="Q1067" s="22"/>
      <c r="R1067" s="23"/>
      <c r="S1067" s="23"/>
      <c r="T1067" s="22" t="n">
        <v>546</v>
      </c>
      <c r="U1067" s="20"/>
    </row>
    <row r="1068" s="21" customFormat="true" ht="15" hidden="false" customHeight="true" outlineLevel="0" collapsed="false">
      <c r="A1068" s="22" t="s">
        <v>2269</v>
      </c>
      <c r="B1068" s="23" t="s">
        <v>3793</v>
      </c>
      <c r="C1068" s="22" t="s">
        <v>3794</v>
      </c>
      <c r="D1068" s="23" t="s">
        <v>3793</v>
      </c>
      <c r="E1068" s="27" t="s">
        <v>288</v>
      </c>
      <c r="F1068" s="27" t="s">
        <v>153</v>
      </c>
      <c r="G1068" s="22" t="s">
        <v>3795</v>
      </c>
      <c r="H1068" s="22" t="s">
        <v>3796</v>
      </c>
      <c r="I1068" s="22" t="s">
        <v>2922</v>
      </c>
      <c r="J1068" s="22"/>
      <c r="K1068" s="22" t="n">
        <v>432</v>
      </c>
      <c r="L1068" s="22" t="n">
        <v>906159</v>
      </c>
      <c r="M1068" s="22" t="n">
        <v>902560</v>
      </c>
      <c r="N1068" s="24" t="s">
        <v>3797</v>
      </c>
      <c r="O1068" s="22"/>
      <c r="P1068" s="22" t="s">
        <v>3798</v>
      </c>
      <c r="Q1068" s="22" t="s">
        <v>179</v>
      </c>
      <c r="R1068" s="23"/>
      <c r="S1068" s="23"/>
      <c r="T1068" s="22" t="n">
        <v>400</v>
      </c>
      <c r="U1068" s="20"/>
    </row>
    <row r="1069" s="21" customFormat="true" ht="15" hidden="false" customHeight="true" outlineLevel="0" collapsed="false">
      <c r="A1069" s="22" t="s">
        <v>2269</v>
      </c>
      <c r="B1069" s="23" t="s">
        <v>3793</v>
      </c>
      <c r="C1069" s="22" t="s">
        <v>3799</v>
      </c>
      <c r="D1069" s="23" t="s">
        <v>3800</v>
      </c>
      <c r="E1069" s="27" t="s">
        <v>288</v>
      </c>
      <c r="F1069" s="27"/>
      <c r="G1069" s="22" t="s">
        <v>1197</v>
      </c>
      <c r="H1069" s="23" t="s">
        <v>3801</v>
      </c>
      <c r="I1069" s="22" t="s">
        <v>2944</v>
      </c>
      <c r="J1069" s="22"/>
      <c r="K1069" s="22"/>
      <c r="L1069" s="22"/>
      <c r="M1069" s="22"/>
      <c r="N1069" s="26"/>
      <c r="O1069" s="22"/>
      <c r="P1069" s="22"/>
      <c r="Q1069" s="22"/>
      <c r="R1069" s="23"/>
      <c r="S1069" s="23"/>
      <c r="T1069" s="22" t="n">
        <v>106</v>
      </c>
      <c r="U1069" s="20"/>
    </row>
    <row r="1070" s="21" customFormat="true" ht="15" hidden="false" customHeight="true" outlineLevel="0" collapsed="false">
      <c r="A1070" s="22" t="s">
        <v>2269</v>
      </c>
      <c r="B1070" s="23" t="s">
        <v>3793</v>
      </c>
      <c r="C1070" s="22" t="s">
        <v>3794</v>
      </c>
      <c r="D1070" s="23"/>
      <c r="E1070" s="22" t="s">
        <v>683</v>
      </c>
      <c r="F1070" s="27"/>
      <c r="G1070" s="22" t="s">
        <v>683</v>
      </c>
      <c r="H1070" s="23"/>
      <c r="I1070" s="22"/>
      <c r="J1070" s="22"/>
      <c r="K1070" s="22"/>
      <c r="L1070" s="22"/>
      <c r="M1070" s="22"/>
      <c r="N1070" s="26"/>
      <c r="O1070" s="24" t="s">
        <v>3802</v>
      </c>
      <c r="P1070" s="22"/>
      <c r="Q1070" s="22"/>
      <c r="R1070" s="23"/>
      <c r="S1070" s="23"/>
      <c r="T1070" s="22"/>
      <c r="U1070" s="20"/>
    </row>
    <row r="1071" s="21" customFormat="true" ht="15" hidden="false" customHeight="true" outlineLevel="0" collapsed="false">
      <c r="A1071" s="22" t="s">
        <v>2269</v>
      </c>
      <c r="B1071" s="23" t="s">
        <v>199</v>
      </c>
      <c r="C1071" s="22"/>
      <c r="D1071" s="23"/>
      <c r="E1071" s="22"/>
      <c r="F1071" s="27"/>
      <c r="G1071" s="22"/>
      <c r="H1071" s="23"/>
      <c r="I1071" s="22"/>
      <c r="J1071" s="22"/>
      <c r="K1071" s="22"/>
      <c r="L1071" s="22"/>
      <c r="M1071" s="22"/>
      <c r="N1071" s="26"/>
      <c r="O1071" s="26"/>
      <c r="P1071" s="22"/>
      <c r="Q1071" s="22"/>
      <c r="R1071" s="23"/>
      <c r="S1071" s="23"/>
      <c r="T1071" s="22" t="n">
        <v>506</v>
      </c>
      <c r="U1071" s="20"/>
    </row>
    <row r="1072" s="21" customFormat="true" ht="15" hidden="false" customHeight="true" outlineLevel="0" collapsed="false">
      <c r="A1072" s="22" t="s">
        <v>2269</v>
      </c>
      <c r="B1072" s="23" t="s">
        <v>3803</v>
      </c>
      <c r="C1072" s="22" t="s">
        <v>3804</v>
      </c>
      <c r="D1072" s="23" t="s">
        <v>3803</v>
      </c>
      <c r="E1072" s="22" t="s">
        <v>288</v>
      </c>
      <c r="F1072" s="22" t="s">
        <v>153</v>
      </c>
      <c r="G1072" s="22" t="s">
        <v>3805</v>
      </c>
      <c r="H1072" s="22" t="s">
        <v>3806</v>
      </c>
      <c r="I1072" s="22" t="s">
        <v>2517</v>
      </c>
      <c r="J1072" s="22" t="n">
        <v>33013</v>
      </c>
      <c r="K1072" s="22" t="n">
        <v>432</v>
      </c>
      <c r="L1072" s="22" t="n">
        <v>981332</v>
      </c>
      <c r="M1072" s="22" t="n">
        <v>981332</v>
      </c>
      <c r="N1072" s="24" t="s">
        <v>3807</v>
      </c>
      <c r="O1072" s="24" t="s">
        <v>3808</v>
      </c>
      <c r="P1072" s="22" t="s">
        <v>3809</v>
      </c>
      <c r="Q1072" s="22" t="s">
        <v>179</v>
      </c>
      <c r="R1072" s="23" t="s">
        <v>3810</v>
      </c>
      <c r="S1072" s="23" t="s">
        <v>181</v>
      </c>
      <c r="T1072" s="22" t="n">
        <v>277</v>
      </c>
      <c r="U1072" s="20"/>
    </row>
    <row r="1073" s="21" customFormat="true" ht="15" hidden="false" customHeight="true" outlineLevel="0" collapsed="false">
      <c r="A1073" s="22" t="s">
        <v>2269</v>
      </c>
      <c r="B1073" s="23" t="s">
        <v>3803</v>
      </c>
      <c r="C1073" s="22" t="s">
        <v>3811</v>
      </c>
      <c r="D1073" s="23" t="s">
        <v>3812</v>
      </c>
      <c r="E1073" s="27" t="s">
        <v>288</v>
      </c>
      <c r="F1073" s="27"/>
      <c r="G1073" s="22" t="s">
        <v>3813</v>
      </c>
      <c r="H1073" s="23" t="s">
        <v>3814</v>
      </c>
      <c r="I1073" s="22" t="s">
        <v>2543</v>
      </c>
      <c r="J1073" s="22" t="n">
        <v>33011</v>
      </c>
      <c r="K1073" s="22" t="n">
        <v>432</v>
      </c>
      <c r="L1073" s="22" t="n">
        <v>987131</v>
      </c>
      <c r="M1073" s="22" t="n">
        <v>987131</v>
      </c>
      <c r="N1073" s="26"/>
      <c r="O1073" s="22"/>
      <c r="P1073" s="22"/>
      <c r="Q1073" s="22"/>
      <c r="R1073" s="23"/>
      <c r="S1073" s="23"/>
      <c r="T1073" s="22" t="n">
        <v>87</v>
      </c>
      <c r="U1073" s="20"/>
    </row>
    <row r="1074" s="21" customFormat="true" ht="15" hidden="false" customHeight="true" outlineLevel="0" collapsed="false">
      <c r="A1074" s="22" t="s">
        <v>2269</v>
      </c>
      <c r="B1074" s="23" t="s">
        <v>3803</v>
      </c>
      <c r="C1074" s="22" t="s">
        <v>3815</v>
      </c>
      <c r="D1074" s="23" t="s">
        <v>3816</v>
      </c>
      <c r="E1074" s="27" t="s">
        <v>288</v>
      </c>
      <c r="F1074" s="27"/>
      <c r="G1074" s="22" t="s">
        <v>3817</v>
      </c>
      <c r="H1074" s="23" t="s">
        <v>3818</v>
      </c>
      <c r="I1074" s="22" t="s">
        <v>2699</v>
      </c>
      <c r="J1074" s="22" t="n">
        <v>33010</v>
      </c>
      <c r="K1074" s="22" t="n">
        <v>432</v>
      </c>
      <c r="L1074" s="22" t="n">
        <v>985052</v>
      </c>
      <c r="M1074" s="22" t="n">
        <v>985052</v>
      </c>
      <c r="N1074" s="26"/>
      <c r="O1074" s="22"/>
      <c r="P1074" s="22"/>
      <c r="Q1074" s="22"/>
      <c r="R1074" s="23"/>
      <c r="S1074" s="23"/>
      <c r="T1074" s="22" t="n">
        <v>63</v>
      </c>
      <c r="U1074" s="20"/>
    </row>
    <row r="1075" s="21" customFormat="true" ht="15" hidden="false" customHeight="true" outlineLevel="0" collapsed="false">
      <c r="A1075" s="22" t="s">
        <v>2269</v>
      </c>
      <c r="B1075" s="23" t="s">
        <v>3803</v>
      </c>
      <c r="C1075" s="22" t="s">
        <v>3819</v>
      </c>
      <c r="D1075" s="23" t="s">
        <v>3820</v>
      </c>
      <c r="E1075" s="27" t="s">
        <v>288</v>
      </c>
      <c r="F1075" s="27"/>
      <c r="G1075" s="22" t="s">
        <v>3821</v>
      </c>
      <c r="H1075" s="22" t="s">
        <v>3822</v>
      </c>
      <c r="I1075" s="22" t="s">
        <v>2691</v>
      </c>
      <c r="J1075" s="22" t="n">
        <v>33010</v>
      </c>
      <c r="K1075" s="22" t="n">
        <v>432</v>
      </c>
      <c r="L1075" s="22" t="n">
        <v>975035</v>
      </c>
      <c r="M1075" s="22" t="n">
        <v>975035</v>
      </c>
      <c r="N1075" s="26"/>
      <c r="O1075" s="22"/>
      <c r="P1075" s="22"/>
      <c r="Q1075" s="22"/>
      <c r="R1075" s="23"/>
      <c r="S1075" s="23"/>
      <c r="T1075" s="22" t="n">
        <v>58</v>
      </c>
      <c r="U1075" s="20"/>
    </row>
    <row r="1076" s="21" customFormat="true" ht="15" hidden="false" customHeight="true" outlineLevel="0" collapsed="false">
      <c r="A1076" s="22" t="s">
        <v>2269</v>
      </c>
      <c r="B1076" s="23" t="s">
        <v>3803</v>
      </c>
      <c r="C1076" s="23" t="s">
        <v>3823</v>
      </c>
      <c r="D1076" s="23" t="s">
        <v>3824</v>
      </c>
      <c r="E1076" s="22" t="s">
        <v>288</v>
      </c>
      <c r="F1076" s="22"/>
      <c r="G1076" s="23" t="s">
        <v>3825</v>
      </c>
      <c r="H1076" s="22"/>
      <c r="I1076" s="22" t="s">
        <v>2679</v>
      </c>
      <c r="J1076" s="22" t="n">
        <v>33010</v>
      </c>
      <c r="K1076" s="22" t="n">
        <v>432</v>
      </c>
      <c r="L1076" s="22" t="n">
        <v>979156</v>
      </c>
      <c r="M1076" s="22" t="n">
        <v>979156</v>
      </c>
      <c r="N1076" s="26"/>
      <c r="O1076" s="24" t="s">
        <v>3826</v>
      </c>
      <c r="P1076" s="22"/>
      <c r="Q1076" s="22"/>
      <c r="R1076" s="23"/>
      <c r="S1076" s="23"/>
      <c r="T1076" s="22" t="n">
        <v>60</v>
      </c>
      <c r="U1076" s="20"/>
    </row>
    <row r="1077" s="21" customFormat="true" ht="15" hidden="false" customHeight="true" outlineLevel="0" collapsed="false">
      <c r="A1077" s="22" t="s">
        <v>2269</v>
      </c>
      <c r="B1077" s="23" t="s">
        <v>199</v>
      </c>
      <c r="C1077" s="23"/>
      <c r="D1077" s="23"/>
      <c r="E1077" s="22"/>
      <c r="F1077" s="22"/>
      <c r="G1077" s="23"/>
      <c r="H1077" s="22"/>
      <c r="I1077" s="22"/>
      <c r="J1077" s="22"/>
      <c r="K1077" s="22"/>
      <c r="L1077" s="22"/>
      <c r="M1077" s="22"/>
      <c r="N1077" s="26"/>
      <c r="O1077" s="26"/>
      <c r="P1077" s="22"/>
      <c r="Q1077" s="22"/>
      <c r="R1077" s="23"/>
      <c r="S1077" s="23"/>
      <c r="T1077" s="22" t="n">
        <v>545</v>
      </c>
      <c r="U1077" s="20"/>
    </row>
    <row r="1078" s="21" customFormat="true" ht="15" hidden="false" customHeight="true" outlineLevel="0" collapsed="false">
      <c r="A1078" s="22" t="s">
        <v>2269</v>
      </c>
      <c r="B1078" s="23" t="s">
        <v>3827</v>
      </c>
      <c r="C1078" s="22" t="s">
        <v>3828</v>
      </c>
      <c r="D1078" s="23" t="s">
        <v>3827</v>
      </c>
      <c r="E1078" s="27" t="s">
        <v>288</v>
      </c>
      <c r="F1078" s="27" t="s">
        <v>153</v>
      </c>
      <c r="G1078" s="22" t="s">
        <v>3829</v>
      </c>
      <c r="H1078" s="22" t="s">
        <v>3830</v>
      </c>
      <c r="I1078" s="22" t="s">
        <v>2548</v>
      </c>
      <c r="J1078" s="22"/>
      <c r="K1078" s="22" t="n">
        <v>431</v>
      </c>
      <c r="L1078" s="22" t="n">
        <v>50418</v>
      </c>
      <c r="M1078" s="22" t="n">
        <v>512847</v>
      </c>
      <c r="N1078" s="24" t="s">
        <v>3831</v>
      </c>
      <c r="O1078" s="22"/>
      <c r="P1078" s="22" t="s">
        <v>3832</v>
      </c>
      <c r="Q1078" s="22" t="s">
        <v>181</v>
      </c>
      <c r="R1078" s="23"/>
      <c r="S1078" s="23"/>
      <c r="T1078" s="22" t="n">
        <v>302</v>
      </c>
      <c r="U1078" s="20"/>
    </row>
    <row r="1079" s="21" customFormat="true" ht="15" hidden="false" customHeight="true" outlineLevel="0" collapsed="false">
      <c r="A1079" s="22" t="s">
        <v>2269</v>
      </c>
      <c r="B1079" s="23" t="s">
        <v>199</v>
      </c>
      <c r="C1079" s="22"/>
      <c r="D1079" s="23"/>
      <c r="E1079" s="27"/>
      <c r="F1079" s="27"/>
      <c r="G1079" s="22"/>
      <c r="H1079" s="22"/>
      <c r="I1079" s="22"/>
      <c r="J1079" s="22"/>
      <c r="K1079" s="22"/>
      <c r="L1079" s="22"/>
      <c r="M1079" s="22"/>
      <c r="N1079" s="26"/>
      <c r="O1079" s="22"/>
      <c r="P1079" s="22"/>
      <c r="Q1079" s="22"/>
      <c r="R1079" s="23"/>
      <c r="S1079" s="23"/>
      <c r="T1079" s="22" t="n">
        <v>302</v>
      </c>
      <c r="U1079" s="20"/>
    </row>
    <row r="1080" s="21" customFormat="true" ht="15" hidden="false" customHeight="true" outlineLevel="0" collapsed="false">
      <c r="A1080" s="22" t="s">
        <v>2269</v>
      </c>
      <c r="B1080" s="23" t="s">
        <v>3833</v>
      </c>
      <c r="C1080" s="23" t="s">
        <v>1381</v>
      </c>
      <c r="D1080" s="23" t="s">
        <v>3833</v>
      </c>
      <c r="E1080" s="23" t="s">
        <v>288</v>
      </c>
      <c r="F1080" s="23" t="s">
        <v>153</v>
      </c>
      <c r="G1080" s="23" t="s">
        <v>3834</v>
      </c>
      <c r="H1080" s="23" t="s">
        <v>3835</v>
      </c>
      <c r="I1080" s="23" t="s">
        <v>2647</v>
      </c>
      <c r="J1080" s="23" t="n">
        <v>33050</v>
      </c>
      <c r="K1080" s="22" t="n">
        <v>432</v>
      </c>
      <c r="L1080" s="23" t="n">
        <v>760072</v>
      </c>
      <c r="M1080" s="23" t="n">
        <v>762407</v>
      </c>
      <c r="N1080" s="30" t="s">
        <v>3836</v>
      </c>
      <c r="O1080" s="24" t="s">
        <v>3837</v>
      </c>
      <c r="P1080" s="23" t="s">
        <v>3838</v>
      </c>
      <c r="Q1080" s="23" t="s">
        <v>179</v>
      </c>
      <c r="R1080" s="23" t="s">
        <v>3839</v>
      </c>
      <c r="S1080" s="23" t="s">
        <v>181</v>
      </c>
      <c r="T1080" s="31" t="n">
        <v>127</v>
      </c>
      <c r="U1080" s="20"/>
    </row>
    <row r="1081" s="21" customFormat="true" ht="15" hidden="false" customHeight="true" outlineLevel="0" collapsed="false">
      <c r="A1081" s="22" t="s">
        <v>2269</v>
      </c>
      <c r="B1081" s="23" t="s">
        <v>3833</v>
      </c>
      <c r="C1081" s="23" t="s">
        <v>3840</v>
      </c>
      <c r="D1081" s="23" t="s">
        <v>3841</v>
      </c>
      <c r="E1081" s="23" t="s">
        <v>288</v>
      </c>
      <c r="F1081" s="23"/>
      <c r="G1081" s="23" t="s">
        <v>3842</v>
      </c>
      <c r="H1081" s="23" t="s">
        <v>3843</v>
      </c>
      <c r="I1081" s="23" t="s">
        <v>3844</v>
      </c>
      <c r="J1081" s="23" t="n">
        <v>33050</v>
      </c>
      <c r="K1081" s="22" t="n">
        <v>432</v>
      </c>
      <c r="L1081" s="23" t="n">
        <v>760993</v>
      </c>
      <c r="M1081" s="23" t="n">
        <v>760993</v>
      </c>
      <c r="N1081" s="26"/>
      <c r="O1081" s="24" t="s">
        <v>3845</v>
      </c>
      <c r="P1081" s="23"/>
      <c r="Q1081" s="23"/>
      <c r="R1081" s="23"/>
      <c r="S1081" s="23"/>
      <c r="T1081" s="31" t="n">
        <v>81</v>
      </c>
      <c r="U1081" s="20"/>
    </row>
    <row r="1082" s="21" customFormat="true" ht="15" hidden="false" customHeight="true" outlineLevel="0" collapsed="false">
      <c r="A1082" s="22" t="s">
        <v>2269</v>
      </c>
      <c r="B1082" s="23" t="s">
        <v>3833</v>
      </c>
      <c r="C1082" s="23" t="s">
        <v>3846</v>
      </c>
      <c r="D1082" s="23" t="s">
        <v>3847</v>
      </c>
      <c r="E1082" s="23" t="s">
        <v>288</v>
      </c>
      <c r="F1082" s="23"/>
      <c r="G1082" s="23" t="s">
        <v>3848</v>
      </c>
      <c r="H1082" s="23" t="s">
        <v>3849</v>
      </c>
      <c r="I1082" s="23" t="s">
        <v>3850</v>
      </c>
      <c r="J1082" s="23" t="n">
        <v>33050</v>
      </c>
      <c r="K1082" s="22" t="n">
        <v>432</v>
      </c>
      <c r="L1082" s="23" t="n">
        <v>768028</v>
      </c>
      <c r="M1082" s="23"/>
      <c r="N1082" s="26"/>
      <c r="O1082" s="24" t="s">
        <v>3851</v>
      </c>
      <c r="P1082" s="23"/>
      <c r="Q1082" s="23"/>
      <c r="R1082" s="23"/>
      <c r="S1082" s="23"/>
      <c r="T1082" s="31" t="n">
        <v>101</v>
      </c>
      <c r="U1082" s="20"/>
    </row>
    <row r="1083" s="21" customFormat="true" ht="15" hidden="false" customHeight="true" outlineLevel="0" collapsed="false">
      <c r="A1083" s="22" t="s">
        <v>2269</v>
      </c>
      <c r="B1083" s="23" t="s">
        <v>3833</v>
      </c>
      <c r="C1083" s="23" t="s">
        <v>3852</v>
      </c>
      <c r="D1083" s="23" t="s">
        <v>3853</v>
      </c>
      <c r="E1083" s="23" t="s">
        <v>288</v>
      </c>
      <c r="F1083" s="23"/>
      <c r="G1083" s="23" t="s">
        <v>3854</v>
      </c>
      <c r="H1083" s="23" t="s">
        <v>3855</v>
      </c>
      <c r="I1083" s="23" t="s">
        <v>3856</v>
      </c>
      <c r="J1083" s="23" t="n">
        <v>33030</v>
      </c>
      <c r="K1083" s="22" t="n">
        <v>432</v>
      </c>
      <c r="L1083" s="23" t="n">
        <v>766031</v>
      </c>
      <c r="M1083" s="23"/>
      <c r="N1083" s="26"/>
      <c r="O1083" s="24" t="s">
        <v>3857</v>
      </c>
      <c r="P1083" s="23"/>
      <c r="Q1083" s="23"/>
      <c r="R1083" s="23"/>
      <c r="S1083" s="23"/>
      <c r="T1083" s="31" t="n">
        <v>105</v>
      </c>
      <c r="U1083" s="20"/>
    </row>
    <row r="1084" s="21" customFormat="true" ht="15" hidden="false" customHeight="true" outlineLevel="0" collapsed="false">
      <c r="A1084" s="22" t="s">
        <v>2269</v>
      </c>
      <c r="B1084" s="23" t="s">
        <v>199</v>
      </c>
      <c r="C1084" s="23"/>
      <c r="D1084" s="23"/>
      <c r="E1084" s="23"/>
      <c r="F1084" s="23"/>
      <c r="G1084" s="23"/>
      <c r="H1084" s="23"/>
      <c r="I1084" s="23"/>
      <c r="J1084" s="23"/>
      <c r="K1084" s="23"/>
      <c r="L1084" s="23"/>
      <c r="M1084" s="23"/>
      <c r="N1084" s="26"/>
      <c r="O1084" s="26"/>
      <c r="P1084" s="23"/>
      <c r="Q1084" s="23"/>
      <c r="R1084" s="23"/>
      <c r="S1084" s="23"/>
      <c r="T1084" s="31" t="n">
        <v>414</v>
      </c>
      <c r="U1084" s="20"/>
    </row>
    <row r="1085" s="21" customFormat="true" ht="15" hidden="false" customHeight="true" outlineLevel="0" collapsed="false">
      <c r="A1085" s="22" t="s">
        <v>2269</v>
      </c>
      <c r="B1085" s="23" t="s">
        <v>3858</v>
      </c>
      <c r="C1085" s="22" t="s">
        <v>3859</v>
      </c>
      <c r="D1085" s="23" t="s">
        <v>3858</v>
      </c>
      <c r="E1085" s="22" t="s">
        <v>288</v>
      </c>
      <c r="F1085" s="22" t="s">
        <v>153</v>
      </c>
      <c r="G1085" s="22" t="s">
        <v>3860</v>
      </c>
      <c r="H1085" s="22" t="s">
        <v>3861</v>
      </c>
      <c r="I1085" s="22" t="s">
        <v>2890</v>
      </c>
      <c r="J1085" s="22"/>
      <c r="K1085" s="22" t="n">
        <v>432</v>
      </c>
      <c r="L1085" s="22" t="n">
        <v>699630</v>
      </c>
      <c r="M1085" s="22" t="n">
        <v>644407</v>
      </c>
      <c r="N1085" s="24" t="s">
        <v>3862</v>
      </c>
      <c r="O1085" s="24" t="s">
        <v>3863</v>
      </c>
      <c r="P1085" s="22" t="s">
        <v>3864</v>
      </c>
      <c r="Q1085" s="22" t="s">
        <v>181</v>
      </c>
      <c r="R1085" s="23" t="s">
        <v>3865</v>
      </c>
      <c r="S1085" s="23" t="s">
        <v>3866</v>
      </c>
      <c r="T1085" s="22" t="n">
        <v>213</v>
      </c>
      <c r="U1085" s="20"/>
    </row>
    <row r="1086" s="21" customFormat="true" ht="15" hidden="false" customHeight="true" outlineLevel="0" collapsed="false">
      <c r="A1086" s="22" t="s">
        <v>2269</v>
      </c>
      <c r="B1086" s="23" t="s">
        <v>3858</v>
      </c>
      <c r="C1086" s="23" t="s">
        <v>3867</v>
      </c>
      <c r="D1086" s="23" t="s">
        <v>3868</v>
      </c>
      <c r="E1086" s="27" t="s">
        <v>288</v>
      </c>
      <c r="F1086" s="27"/>
      <c r="G1086" s="23" t="s">
        <v>3869</v>
      </c>
      <c r="H1086" s="23" t="s">
        <v>3870</v>
      </c>
      <c r="I1086" s="23" t="s">
        <v>2914</v>
      </c>
      <c r="J1086" s="23"/>
      <c r="K1086" s="22" t="n">
        <v>432</v>
      </c>
      <c r="L1086" s="22" t="n">
        <v>677170</v>
      </c>
      <c r="M1086" s="22" t="n">
        <v>677170</v>
      </c>
      <c r="N1086" s="26"/>
      <c r="O1086" s="22"/>
      <c r="P1086" s="22"/>
      <c r="Q1086" s="22"/>
      <c r="R1086" s="23"/>
      <c r="S1086" s="23"/>
      <c r="T1086" s="22" t="n">
        <v>96</v>
      </c>
      <c r="U1086" s="20"/>
    </row>
    <row r="1087" s="21" customFormat="true" ht="15" hidden="false" customHeight="true" outlineLevel="0" collapsed="false">
      <c r="A1087" s="22" t="s">
        <v>2269</v>
      </c>
      <c r="B1087" s="23" t="s">
        <v>3858</v>
      </c>
      <c r="C1087" s="23" t="s">
        <v>1391</v>
      </c>
      <c r="D1087" s="23" t="s">
        <v>3871</v>
      </c>
      <c r="E1087" s="27" t="s">
        <v>288</v>
      </c>
      <c r="F1087" s="27"/>
      <c r="G1087" s="23" t="s">
        <v>712</v>
      </c>
      <c r="H1087" s="23" t="s">
        <v>3872</v>
      </c>
      <c r="I1087" s="23" t="s">
        <v>2722</v>
      </c>
      <c r="J1087" s="23"/>
      <c r="K1087" s="22" t="n">
        <v>432</v>
      </c>
      <c r="L1087" s="22" t="n">
        <v>669047</v>
      </c>
      <c r="M1087" s="22" t="n">
        <v>665435</v>
      </c>
      <c r="N1087" s="26"/>
      <c r="O1087" s="22"/>
      <c r="P1087" s="22"/>
      <c r="Q1087" s="22"/>
      <c r="R1087" s="23"/>
      <c r="S1087" s="23"/>
      <c r="T1087" s="22" t="n">
        <v>111</v>
      </c>
      <c r="U1087" s="20"/>
    </row>
    <row r="1088" s="21" customFormat="true" ht="15" hidden="false" customHeight="true" outlineLevel="0" collapsed="false">
      <c r="A1088" s="22" t="s">
        <v>2269</v>
      </c>
      <c r="B1088" s="23" t="s">
        <v>3858</v>
      </c>
      <c r="C1088" s="23" t="s">
        <v>3873</v>
      </c>
      <c r="D1088" s="23" t="s">
        <v>3874</v>
      </c>
      <c r="E1088" s="27" t="s">
        <v>288</v>
      </c>
      <c r="F1088" s="27"/>
      <c r="G1088" s="23" t="s">
        <v>3875</v>
      </c>
      <c r="H1088" s="23" t="s">
        <v>3876</v>
      </c>
      <c r="I1088" s="23" t="s">
        <v>2712</v>
      </c>
      <c r="J1088" s="23"/>
      <c r="K1088" s="22" t="n">
        <v>432</v>
      </c>
      <c r="L1088" s="22" t="n">
        <v>662095</v>
      </c>
      <c r="M1088" s="22" t="n">
        <v>652035</v>
      </c>
      <c r="N1088" s="26"/>
      <c r="O1088" s="22"/>
      <c r="P1088" s="22"/>
      <c r="Q1088" s="22"/>
      <c r="R1088" s="23"/>
      <c r="S1088" s="23"/>
      <c r="T1088" s="22" t="n">
        <v>164</v>
      </c>
      <c r="U1088" s="20"/>
    </row>
    <row r="1089" s="21" customFormat="true" ht="15" hidden="false" customHeight="true" outlineLevel="0" collapsed="false">
      <c r="A1089" s="22" t="s">
        <v>2269</v>
      </c>
      <c r="B1089" s="23" t="s">
        <v>199</v>
      </c>
      <c r="C1089" s="23"/>
      <c r="D1089" s="23"/>
      <c r="E1089" s="27"/>
      <c r="F1089" s="27"/>
      <c r="G1089" s="23"/>
      <c r="H1089" s="23"/>
      <c r="I1089" s="23"/>
      <c r="J1089" s="23"/>
      <c r="K1089" s="22"/>
      <c r="L1089" s="22"/>
      <c r="M1089" s="22"/>
      <c r="N1089" s="26"/>
      <c r="O1089" s="22"/>
      <c r="P1089" s="22"/>
      <c r="Q1089" s="22"/>
      <c r="R1089" s="23"/>
      <c r="S1089" s="23"/>
      <c r="T1089" s="22" t="n">
        <v>584</v>
      </c>
      <c r="U1089" s="20"/>
    </row>
    <row r="1090" s="21" customFormat="true" ht="15" hidden="false" customHeight="true" outlineLevel="0" collapsed="false">
      <c r="A1090" s="22" t="s">
        <v>2269</v>
      </c>
      <c r="B1090" s="23" t="s">
        <v>3877</v>
      </c>
      <c r="C1090" s="22" t="s">
        <v>3878</v>
      </c>
      <c r="D1090" s="23" t="s">
        <v>3877</v>
      </c>
      <c r="E1090" s="22" t="s">
        <v>288</v>
      </c>
      <c r="F1090" s="22" t="s">
        <v>153</v>
      </c>
      <c r="G1090" s="22" t="s">
        <v>421</v>
      </c>
      <c r="H1090" s="22" t="s">
        <v>3879</v>
      </c>
      <c r="I1090" s="22" t="s">
        <v>2780</v>
      </c>
      <c r="J1090" s="22"/>
      <c r="K1090" s="22" t="n">
        <v>431</v>
      </c>
      <c r="L1090" s="22" t="n">
        <v>65127</v>
      </c>
      <c r="M1090" s="22" t="n">
        <v>621499</v>
      </c>
      <c r="N1090" s="24" t="s">
        <v>3880</v>
      </c>
      <c r="O1090" s="24" t="s">
        <v>3881</v>
      </c>
      <c r="P1090" s="22" t="s">
        <v>3882</v>
      </c>
      <c r="Q1090" s="22" t="s">
        <v>181</v>
      </c>
      <c r="R1090" s="23" t="s">
        <v>3883</v>
      </c>
      <c r="S1090" s="23" t="s">
        <v>181</v>
      </c>
      <c r="T1090" s="22" t="n">
        <v>220</v>
      </c>
      <c r="U1090" s="20"/>
    </row>
    <row r="1091" s="21" customFormat="true" ht="15" hidden="false" customHeight="true" outlineLevel="0" collapsed="false">
      <c r="A1091" s="22" t="s">
        <v>2269</v>
      </c>
      <c r="B1091" s="23" t="s">
        <v>3877</v>
      </c>
      <c r="C1091" s="22" t="s">
        <v>3878</v>
      </c>
      <c r="D1091" s="23" t="s">
        <v>3884</v>
      </c>
      <c r="E1091" s="27" t="s">
        <v>288</v>
      </c>
      <c r="F1091" s="27"/>
      <c r="G1091" s="22" t="s">
        <v>421</v>
      </c>
      <c r="H1091" s="23" t="s">
        <v>2794</v>
      </c>
      <c r="I1091" s="22" t="s">
        <v>2795</v>
      </c>
      <c r="J1091" s="22"/>
      <c r="K1091" s="22"/>
      <c r="L1091" s="22"/>
      <c r="M1091" s="22"/>
      <c r="N1091" s="26"/>
      <c r="O1091" s="22"/>
      <c r="P1091" s="22"/>
      <c r="Q1091" s="22"/>
      <c r="R1091" s="23"/>
      <c r="S1091" s="23"/>
      <c r="T1091" s="22" t="n">
        <v>74</v>
      </c>
      <c r="U1091" s="20"/>
    </row>
    <row r="1092" s="21" customFormat="true" ht="15" hidden="false" customHeight="true" outlineLevel="0" collapsed="false">
      <c r="A1092" s="22" t="s">
        <v>2269</v>
      </c>
      <c r="B1092" s="23" t="s">
        <v>3877</v>
      </c>
      <c r="C1092" s="22" t="s">
        <v>3885</v>
      </c>
      <c r="D1092" s="23" t="s">
        <v>3886</v>
      </c>
      <c r="E1092" s="27" t="s">
        <v>288</v>
      </c>
      <c r="F1092" s="27"/>
      <c r="G1092" s="32" t="n">
        <v>38295</v>
      </c>
      <c r="H1092" s="23" t="s">
        <v>3887</v>
      </c>
      <c r="I1092" s="22" t="s">
        <v>2791</v>
      </c>
      <c r="J1092" s="22"/>
      <c r="K1092" s="22"/>
      <c r="L1092" s="22"/>
      <c r="M1092" s="22"/>
      <c r="N1092" s="26"/>
      <c r="O1092" s="22"/>
      <c r="P1092" s="22"/>
      <c r="Q1092" s="22"/>
      <c r="R1092" s="23"/>
      <c r="S1092" s="23"/>
      <c r="T1092" s="22" t="n">
        <v>61</v>
      </c>
      <c r="U1092" s="20"/>
    </row>
    <row r="1093" s="21" customFormat="true" ht="15" hidden="false" customHeight="true" outlineLevel="0" collapsed="false">
      <c r="A1093" s="22" t="s">
        <v>2269</v>
      </c>
      <c r="B1093" s="23" t="s">
        <v>3877</v>
      </c>
      <c r="C1093" s="22" t="s">
        <v>3878</v>
      </c>
      <c r="D1093" s="23"/>
      <c r="E1093" s="22" t="s">
        <v>683</v>
      </c>
      <c r="F1093" s="27"/>
      <c r="G1093" s="22" t="s">
        <v>683</v>
      </c>
      <c r="H1093" s="23"/>
      <c r="I1093" s="22"/>
      <c r="J1093" s="22"/>
      <c r="K1093" s="22"/>
      <c r="L1093" s="22"/>
      <c r="M1093" s="22"/>
      <c r="N1093" s="26"/>
      <c r="O1093" s="22"/>
      <c r="P1093" s="22"/>
      <c r="Q1093" s="22"/>
      <c r="R1093" s="23"/>
      <c r="S1093" s="23"/>
      <c r="T1093" s="22"/>
      <c r="U1093" s="20"/>
    </row>
    <row r="1094" s="21" customFormat="true" ht="15" hidden="false" customHeight="true" outlineLevel="0" collapsed="false">
      <c r="A1094" s="22" t="s">
        <v>2269</v>
      </c>
      <c r="B1094" s="23" t="s">
        <v>199</v>
      </c>
      <c r="C1094" s="22"/>
      <c r="D1094" s="23"/>
      <c r="E1094" s="22"/>
      <c r="F1094" s="27"/>
      <c r="G1094" s="22"/>
      <c r="H1094" s="23"/>
      <c r="I1094" s="22"/>
      <c r="J1094" s="22"/>
      <c r="K1094" s="22"/>
      <c r="L1094" s="22"/>
      <c r="M1094" s="22"/>
      <c r="N1094" s="26"/>
      <c r="O1094" s="22"/>
      <c r="P1094" s="22"/>
      <c r="Q1094" s="22"/>
      <c r="R1094" s="23"/>
      <c r="S1094" s="23"/>
      <c r="T1094" s="22" t="n">
        <v>355</v>
      </c>
      <c r="U1094" s="20"/>
    </row>
    <row r="1095" s="21" customFormat="true" ht="15" hidden="false" customHeight="true" outlineLevel="0" collapsed="false">
      <c r="A1095" s="22" t="s">
        <v>2269</v>
      </c>
      <c r="B1095" s="23" t="s">
        <v>3888</v>
      </c>
      <c r="C1095" s="22" t="s">
        <v>3889</v>
      </c>
      <c r="D1095" s="23" t="s">
        <v>3888</v>
      </c>
      <c r="E1095" s="27" t="s">
        <v>288</v>
      </c>
      <c r="F1095" s="27" t="s">
        <v>153</v>
      </c>
      <c r="G1095" s="22" t="s">
        <v>3890</v>
      </c>
      <c r="H1095" s="22" t="s">
        <v>3891</v>
      </c>
      <c r="I1095" s="22" t="s">
        <v>2844</v>
      </c>
      <c r="J1095" s="22"/>
      <c r="K1095" s="22" t="n">
        <v>433</v>
      </c>
      <c r="L1095" s="22" t="n">
        <v>2034</v>
      </c>
      <c r="M1095" s="22" t="n">
        <v>2034</v>
      </c>
      <c r="N1095" s="24" t="s">
        <v>3892</v>
      </c>
      <c r="O1095" s="24" t="s">
        <v>3893</v>
      </c>
      <c r="P1095" s="22" t="s">
        <v>3894</v>
      </c>
      <c r="Q1095" s="22" t="s">
        <v>181</v>
      </c>
      <c r="R1095" s="23"/>
      <c r="S1095" s="23"/>
      <c r="T1095" s="22" t="n">
        <v>362</v>
      </c>
      <c r="U1095" s="20"/>
    </row>
    <row r="1096" s="21" customFormat="true" ht="15" hidden="false" customHeight="true" outlineLevel="0" collapsed="false">
      <c r="A1096" s="22" t="s">
        <v>2269</v>
      </c>
      <c r="B1096" s="23" t="s">
        <v>3888</v>
      </c>
      <c r="C1096" s="22" t="s">
        <v>3889</v>
      </c>
      <c r="D1096" s="23"/>
      <c r="E1096" s="22" t="s">
        <v>683</v>
      </c>
      <c r="F1096" s="27"/>
      <c r="G1096" s="22" t="s">
        <v>683</v>
      </c>
      <c r="H1096" s="22"/>
      <c r="I1096" s="22"/>
      <c r="J1096" s="22"/>
      <c r="K1096" s="22"/>
      <c r="L1096" s="22"/>
      <c r="M1096" s="22"/>
      <c r="N1096" s="26"/>
      <c r="O1096" s="26"/>
      <c r="P1096" s="22"/>
      <c r="Q1096" s="22"/>
      <c r="R1096" s="23"/>
      <c r="S1096" s="23"/>
      <c r="T1096" s="22"/>
      <c r="U1096" s="20"/>
    </row>
    <row r="1097" s="21" customFormat="true" ht="15" hidden="false" customHeight="true" outlineLevel="0" collapsed="false">
      <c r="A1097" s="22" t="s">
        <v>2269</v>
      </c>
      <c r="B1097" s="23" t="s">
        <v>199</v>
      </c>
      <c r="C1097" s="22"/>
      <c r="D1097" s="23"/>
      <c r="E1097" s="22"/>
      <c r="F1097" s="27"/>
      <c r="G1097" s="22"/>
      <c r="H1097" s="22"/>
      <c r="I1097" s="22"/>
      <c r="J1097" s="22"/>
      <c r="K1097" s="22"/>
      <c r="L1097" s="22"/>
      <c r="M1097" s="22"/>
      <c r="N1097" s="26"/>
      <c r="O1097" s="26"/>
      <c r="P1097" s="22"/>
      <c r="Q1097" s="22"/>
      <c r="R1097" s="23"/>
      <c r="S1097" s="23"/>
      <c r="T1097" s="22" t="n">
        <v>362</v>
      </c>
      <c r="U1097" s="20"/>
    </row>
    <row r="1098" s="21" customFormat="true" ht="15" hidden="false" customHeight="true" outlineLevel="0" collapsed="false">
      <c r="A1098" s="22" t="s">
        <v>2269</v>
      </c>
      <c r="B1098" s="23" t="s">
        <v>3895</v>
      </c>
      <c r="C1098" s="22" t="s">
        <v>3896</v>
      </c>
      <c r="D1098" s="23" t="s">
        <v>3895</v>
      </c>
      <c r="E1098" s="22" t="s">
        <v>288</v>
      </c>
      <c r="F1098" s="22" t="s">
        <v>153</v>
      </c>
      <c r="G1098" s="22" t="s">
        <v>3897</v>
      </c>
      <c r="H1098" s="22" t="s">
        <v>3898</v>
      </c>
      <c r="I1098" s="22" t="s">
        <v>2480</v>
      </c>
      <c r="J1098" s="22" t="n">
        <v>33043</v>
      </c>
      <c r="K1098" s="22" t="n">
        <v>432</v>
      </c>
      <c r="L1098" s="22" t="n">
        <v>733835</v>
      </c>
      <c r="M1098" s="22" t="n">
        <v>733835</v>
      </c>
      <c r="N1098" s="24" t="s">
        <v>3899</v>
      </c>
      <c r="O1098" s="24" t="s">
        <v>3900</v>
      </c>
      <c r="P1098" s="22" t="s">
        <v>3901</v>
      </c>
      <c r="Q1098" s="22" t="s">
        <v>179</v>
      </c>
      <c r="R1098" s="23" t="s">
        <v>3902</v>
      </c>
      <c r="S1098" s="23" t="s">
        <v>181</v>
      </c>
      <c r="T1098" s="22" t="n">
        <v>279</v>
      </c>
      <c r="U1098" s="20"/>
    </row>
    <row r="1099" s="21" customFormat="true" ht="15" hidden="false" customHeight="true" outlineLevel="0" collapsed="false">
      <c r="A1099" s="22" t="s">
        <v>2269</v>
      </c>
      <c r="B1099" s="23" t="s">
        <v>3895</v>
      </c>
      <c r="C1099" s="22" t="s">
        <v>3896</v>
      </c>
      <c r="D1099" s="23" t="s">
        <v>3903</v>
      </c>
      <c r="E1099" s="27" t="s">
        <v>288</v>
      </c>
      <c r="F1099" s="27"/>
      <c r="G1099" s="23" t="s">
        <v>3904</v>
      </c>
      <c r="H1099" s="23" t="s">
        <v>3905</v>
      </c>
      <c r="I1099" s="22" t="s">
        <v>2594</v>
      </c>
      <c r="J1099" s="22" t="n">
        <v>33048</v>
      </c>
      <c r="K1099" s="22" t="n">
        <v>432</v>
      </c>
      <c r="L1099" s="22" t="n">
        <v>756093</v>
      </c>
      <c r="M1099" s="22" t="n">
        <v>756093</v>
      </c>
      <c r="N1099" s="26"/>
      <c r="O1099" s="22"/>
      <c r="P1099" s="22"/>
      <c r="Q1099" s="22"/>
      <c r="R1099" s="23"/>
      <c r="S1099" s="23"/>
      <c r="T1099" s="22" t="n">
        <v>171</v>
      </c>
      <c r="U1099" s="20"/>
    </row>
    <row r="1100" s="21" customFormat="true" ht="15" hidden="false" customHeight="true" outlineLevel="0" collapsed="false">
      <c r="A1100" s="22" t="s">
        <v>2269</v>
      </c>
      <c r="B1100" s="23" t="s">
        <v>3895</v>
      </c>
      <c r="C1100" s="22" t="s">
        <v>3896</v>
      </c>
      <c r="D1100" s="23" t="s">
        <v>3906</v>
      </c>
      <c r="E1100" s="27" t="s">
        <v>288</v>
      </c>
      <c r="F1100" s="27"/>
      <c r="G1100" s="23" t="s">
        <v>2409</v>
      </c>
      <c r="H1100" s="23" t="s">
        <v>3907</v>
      </c>
      <c r="I1100" s="22" t="s">
        <v>2571</v>
      </c>
      <c r="J1100" s="22" t="n">
        <v>33044</v>
      </c>
      <c r="K1100" s="22" t="n">
        <v>432</v>
      </c>
      <c r="L1100" s="22" t="n">
        <v>754581</v>
      </c>
      <c r="M1100" s="22" t="n">
        <v>754581</v>
      </c>
      <c r="N1100" s="26"/>
      <c r="O1100" s="22"/>
      <c r="P1100" s="22"/>
      <c r="Q1100" s="22"/>
      <c r="R1100" s="23"/>
      <c r="S1100" s="23"/>
      <c r="T1100" s="22" t="n">
        <v>138</v>
      </c>
      <c r="U1100" s="20"/>
    </row>
    <row r="1101" s="21" customFormat="true" ht="15" hidden="false" customHeight="true" outlineLevel="0" collapsed="false">
      <c r="A1101" s="22" t="s">
        <v>2269</v>
      </c>
      <c r="B1101" s="23" t="s">
        <v>199</v>
      </c>
      <c r="C1101" s="22"/>
      <c r="D1101" s="23"/>
      <c r="E1101" s="27"/>
      <c r="F1101" s="27"/>
      <c r="G1101" s="23"/>
      <c r="H1101" s="23"/>
      <c r="I1101" s="22"/>
      <c r="J1101" s="22"/>
      <c r="K1101" s="22"/>
      <c r="L1101" s="22"/>
      <c r="M1101" s="22"/>
      <c r="N1101" s="26"/>
      <c r="O1101" s="22"/>
      <c r="P1101" s="22"/>
      <c r="Q1101" s="22"/>
      <c r="R1101" s="23"/>
      <c r="S1101" s="23"/>
      <c r="T1101" s="22" t="n">
        <v>588</v>
      </c>
      <c r="U1101" s="20"/>
    </row>
    <row r="1102" s="21" customFormat="true" ht="15" hidden="false" customHeight="true" outlineLevel="0" collapsed="false">
      <c r="A1102" s="22" t="s">
        <v>2269</v>
      </c>
      <c r="B1102" s="23" t="s">
        <v>3895</v>
      </c>
      <c r="C1102" s="22" t="s">
        <v>3908</v>
      </c>
      <c r="D1102" s="23" t="s">
        <v>3909</v>
      </c>
      <c r="E1102" s="22" t="s">
        <v>288</v>
      </c>
      <c r="F1102" s="22" t="s">
        <v>153</v>
      </c>
      <c r="G1102" s="22" t="s">
        <v>2298</v>
      </c>
      <c r="H1102" s="22" t="s">
        <v>3910</v>
      </c>
      <c r="I1102" s="22" t="s">
        <v>2632</v>
      </c>
      <c r="J1102" s="22" t="n">
        <v>33016</v>
      </c>
      <c r="K1102" s="22" t="n">
        <v>428</v>
      </c>
      <c r="L1102" s="22" t="n">
        <v>90150</v>
      </c>
      <c r="M1102" s="22" t="n">
        <v>991847</v>
      </c>
      <c r="N1102" s="24" t="s">
        <v>3911</v>
      </c>
      <c r="O1102" s="24" t="s">
        <v>3912</v>
      </c>
      <c r="P1102" s="22" t="s">
        <v>3913</v>
      </c>
      <c r="Q1102" s="22" t="s">
        <v>179</v>
      </c>
      <c r="R1102" s="22" t="s">
        <v>3914</v>
      </c>
      <c r="S1102" s="22" t="s">
        <v>181</v>
      </c>
      <c r="T1102" s="22" t="n">
        <v>63</v>
      </c>
      <c r="U1102" s="20"/>
    </row>
    <row r="1103" s="21" customFormat="true" ht="15" hidden="false" customHeight="true" outlineLevel="0" collapsed="false">
      <c r="A1103" s="22" t="s">
        <v>2269</v>
      </c>
      <c r="B1103" s="23" t="s">
        <v>3895</v>
      </c>
      <c r="C1103" s="22" t="s">
        <v>3908</v>
      </c>
      <c r="D1103" s="23" t="s">
        <v>3915</v>
      </c>
      <c r="E1103" s="22" t="s">
        <v>288</v>
      </c>
      <c r="F1103" s="22"/>
      <c r="G1103" s="23" t="s">
        <v>2685</v>
      </c>
      <c r="H1103" s="23" t="s">
        <v>3916</v>
      </c>
      <c r="I1103" s="22" t="s">
        <v>3917</v>
      </c>
      <c r="J1103" s="22" t="n">
        <v>33018</v>
      </c>
      <c r="K1103" s="22" t="n">
        <v>428</v>
      </c>
      <c r="L1103" s="22" t="n">
        <v>2204</v>
      </c>
      <c r="M1103" s="22" t="n">
        <v>2204</v>
      </c>
      <c r="N1103" s="26"/>
      <c r="O1103" s="22"/>
      <c r="P1103" s="22"/>
      <c r="Q1103" s="22"/>
      <c r="R1103" s="22"/>
      <c r="S1103" s="22"/>
      <c r="T1103" s="22" t="n">
        <v>157</v>
      </c>
      <c r="U1103" s="20"/>
    </row>
    <row r="1104" s="21" customFormat="true" ht="15" hidden="false" customHeight="true" outlineLevel="0" collapsed="false">
      <c r="A1104" s="22" t="s">
        <v>2269</v>
      </c>
      <c r="B1104" s="23" t="s">
        <v>3895</v>
      </c>
      <c r="C1104" s="22" t="s">
        <v>3908</v>
      </c>
      <c r="D1104" s="23" t="s">
        <v>3918</v>
      </c>
      <c r="E1104" s="22" t="s">
        <v>288</v>
      </c>
      <c r="F1104" s="22"/>
      <c r="G1104" s="23" t="s">
        <v>3919</v>
      </c>
      <c r="H1104" s="23" t="s">
        <v>3920</v>
      </c>
      <c r="I1104" s="22" t="s">
        <v>3921</v>
      </c>
      <c r="J1104" s="22" t="n">
        <v>33010</v>
      </c>
      <c r="K1104" s="22" t="n">
        <v>433</v>
      </c>
      <c r="L1104" s="22" t="n">
        <v>53021</v>
      </c>
      <c r="M1104" s="22" t="n">
        <v>53021</v>
      </c>
      <c r="N1104" s="26"/>
      <c r="O1104" s="22"/>
      <c r="P1104" s="22"/>
      <c r="Q1104" s="22"/>
      <c r="R1104" s="23"/>
      <c r="S1104" s="23"/>
      <c r="T1104" s="22" t="n">
        <v>29</v>
      </c>
      <c r="U1104" s="20"/>
    </row>
    <row r="1105" s="21" customFormat="true" ht="15" hidden="false" customHeight="true" outlineLevel="0" collapsed="false">
      <c r="A1105" s="22" t="s">
        <v>2269</v>
      </c>
      <c r="B1105" s="23" t="s">
        <v>3895</v>
      </c>
      <c r="C1105" s="22" t="s">
        <v>3908</v>
      </c>
      <c r="D1105" s="23" t="s">
        <v>3922</v>
      </c>
      <c r="E1105" s="22" t="s">
        <v>288</v>
      </c>
      <c r="F1105" s="22"/>
      <c r="G1105" s="23" t="s">
        <v>3923</v>
      </c>
      <c r="H1105" s="23" t="s">
        <v>3924</v>
      </c>
      <c r="I1105" s="22" t="s">
        <v>2620</v>
      </c>
      <c r="J1105" s="22" t="n">
        <v>33015</v>
      </c>
      <c r="K1105" s="22" t="n">
        <v>433</v>
      </c>
      <c r="L1105" s="22" t="n">
        <v>51140</v>
      </c>
      <c r="M1105" s="22" t="n">
        <v>51140</v>
      </c>
      <c r="N1105" s="26"/>
      <c r="O1105" s="22"/>
      <c r="P1105" s="22"/>
      <c r="Q1105" s="22"/>
      <c r="R1105" s="23"/>
      <c r="S1105" s="23"/>
      <c r="T1105" s="22" t="n">
        <v>56</v>
      </c>
      <c r="U1105" s="20"/>
    </row>
    <row r="1106" s="21" customFormat="true" ht="15" hidden="false" customHeight="true" outlineLevel="0" collapsed="false">
      <c r="A1106" s="22" t="s">
        <v>2269</v>
      </c>
      <c r="B1106" s="23" t="s">
        <v>199</v>
      </c>
      <c r="C1106" s="22"/>
      <c r="D1106" s="23"/>
      <c r="E1106" s="22"/>
      <c r="F1106" s="22"/>
      <c r="G1106" s="23"/>
      <c r="H1106" s="23"/>
      <c r="I1106" s="22"/>
      <c r="J1106" s="22"/>
      <c r="K1106" s="22"/>
      <c r="L1106" s="22"/>
      <c r="M1106" s="22"/>
      <c r="N1106" s="26"/>
      <c r="O1106" s="22"/>
      <c r="P1106" s="22"/>
      <c r="Q1106" s="22"/>
      <c r="R1106" s="23"/>
      <c r="S1106" s="23"/>
      <c r="T1106" s="22" t="n">
        <v>305</v>
      </c>
      <c r="U1106" s="20"/>
    </row>
    <row r="1107" s="21" customFormat="true" ht="15" hidden="false" customHeight="true" outlineLevel="0" collapsed="false">
      <c r="A1107" s="22" t="s">
        <v>2269</v>
      </c>
      <c r="B1107" s="23" t="s">
        <v>3925</v>
      </c>
      <c r="C1107" s="22" t="s">
        <v>3926</v>
      </c>
      <c r="D1107" s="23" t="s">
        <v>3925</v>
      </c>
      <c r="E1107" s="22" t="s">
        <v>288</v>
      </c>
      <c r="F1107" s="22" t="s">
        <v>153</v>
      </c>
      <c r="G1107" s="22" t="s">
        <v>359</v>
      </c>
      <c r="H1107" s="22" t="s">
        <v>3927</v>
      </c>
      <c r="I1107" s="22" t="s">
        <v>2274</v>
      </c>
      <c r="J1107" s="22" t="n">
        <v>33100</v>
      </c>
      <c r="K1107" s="22" t="n">
        <v>432</v>
      </c>
      <c r="L1107" s="22" t="n">
        <v>501013</v>
      </c>
      <c r="M1107" s="22" t="n">
        <v>503304</v>
      </c>
      <c r="N1107" s="24" t="s">
        <v>3928</v>
      </c>
      <c r="O1107" s="24" t="s">
        <v>3929</v>
      </c>
      <c r="P1107" s="22" t="s">
        <v>3930</v>
      </c>
      <c r="Q1107" s="22" t="s">
        <v>179</v>
      </c>
      <c r="R1107" s="23" t="s">
        <v>3931</v>
      </c>
      <c r="S1107" s="23" t="s">
        <v>181</v>
      </c>
      <c r="T1107" s="22" t="n">
        <v>846</v>
      </c>
      <c r="U1107" s="20"/>
    </row>
    <row r="1108" s="21" customFormat="true" ht="15" hidden="false" customHeight="true" outlineLevel="0" collapsed="false">
      <c r="A1108" s="22" t="s">
        <v>2269</v>
      </c>
      <c r="B1108" s="23" t="s">
        <v>3925</v>
      </c>
      <c r="C1108" s="22" t="s">
        <v>3926</v>
      </c>
      <c r="D1108" s="23"/>
      <c r="E1108" s="27" t="s">
        <v>288</v>
      </c>
      <c r="F1108" s="27"/>
      <c r="G1108" s="22" t="s">
        <v>736</v>
      </c>
      <c r="H1108" s="22" t="s">
        <v>3932</v>
      </c>
      <c r="I1108" s="22" t="s">
        <v>2274</v>
      </c>
      <c r="J1108" s="22" t="n">
        <v>33100</v>
      </c>
      <c r="K1108" s="22" t="n">
        <v>432</v>
      </c>
      <c r="L1108" s="23" t="n">
        <v>521413</v>
      </c>
      <c r="M1108" s="23" t="n">
        <v>603006</v>
      </c>
      <c r="N1108" s="26"/>
      <c r="O1108" s="22"/>
      <c r="P1108" s="22"/>
      <c r="Q1108" s="22"/>
      <c r="R1108" s="23"/>
      <c r="S1108" s="23"/>
      <c r="T1108" s="22"/>
      <c r="U1108" s="20"/>
    </row>
    <row r="1109" s="21" customFormat="true" ht="15" hidden="false" customHeight="true" outlineLevel="0" collapsed="false">
      <c r="A1109" s="22" t="s">
        <v>2269</v>
      </c>
      <c r="B1109" s="23" t="s">
        <v>199</v>
      </c>
      <c r="C1109" s="22"/>
      <c r="D1109" s="23"/>
      <c r="E1109" s="27"/>
      <c r="F1109" s="27"/>
      <c r="G1109" s="22"/>
      <c r="H1109" s="22"/>
      <c r="I1109" s="22"/>
      <c r="J1109" s="22"/>
      <c r="K1109" s="22"/>
      <c r="L1109" s="23"/>
      <c r="M1109" s="23"/>
      <c r="N1109" s="26"/>
      <c r="O1109" s="22"/>
      <c r="P1109" s="22"/>
      <c r="Q1109" s="22"/>
      <c r="R1109" s="23"/>
      <c r="S1109" s="23"/>
      <c r="T1109" s="22" t="n">
        <v>846</v>
      </c>
      <c r="U1109" s="20"/>
    </row>
    <row r="1110" s="21" customFormat="true" ht="15" hidden="false" customHeight="true" outlineLevel="0" collapsed="false">
      <c r="A1110" s="22" t="s">
        <v>2269</v>
      </c>
      <c r="B1110" s="23" t="s">
        <v>3933</v>
      </c>
      <c r="C1110" s="22" t="s">
        <v>3934</v>
      </c>
      <c r="D1110" s="23" t="s">
        <v>3933</v>
      </c>
      <c r="E1110" s="27" t="s">
        <v>288</v>
      </c>
      <c r="F1110" s="27" t="s">
        <v>153</v>
      </c>
      <c r="G1110" s="22" t="s">
        <v>3935</v>
      </c>
      <c r="H1110" s="22" t="s">
        <v>3936</v>
      </c>
      <c r="I1110" s="22" t="s">
        <v>2274</v>
      </c>
      <c r="J1110" s="22"/>
      <c r="K1110" s="22" t="n">
        <v>432</v>
      </c>
      <c r="L1110" s="22" t="n">
        <v>299029</v>
      </c>
      <c r="M1110" s="22" t="n">
        <v>299029</v>
      </c>
      <c r="N1110" s="24" t="s">
        <v>3937</v>
      </c>
      <c r="O1110" s="22"/>
      <c r="P1110" s="22" t="s">
        <v>3938</v>
      </c>
      <c r="Q1110" s="22" t="s">
        <v>181</v>
      </c>
      <c r="R1110" s="23" t="s">
        <v>3939</v>
      </c>
      <c r="S1110" s="23" t="s">
        <v>181</v>
      </c>
      <c r="T1110" s="22" t="n">
        <v>293</v>
      </c>
      <c r="U1110" s="20"/>
    </row>
    <row r="1111" s="21" customFormat="true" ht="15" hidden="false" customHeight="true" outlineLevel="0" collapsed="false">
      <c r="A1111" s="22" t="s">
        <v>2269</v>
      </c>
      <c r="B1111" s="23" t="s">
        <v>3933</v>
      </c>
      <c r="C1111" s="22" t="s">
        <v>3934</v>
      </c>
      <c r="D1111" s="23"/>
      <c r="E1111" s="27" t="s">
        <v>288</v>
      </c>
      <c r="F1111" s="27"/>
      <c r="G1111" s="22" t="s">
        <v>712</v>
      </c>
      <c r="H1111" s="22" t="s">
        <v>3940</v>
      </c>
      <c r="I1111" s="22" t="s">
        <v>2274</v>
      </c>
      <c r="J1111" s="22"/>
      <c r="K1111" s="22" t="n">
        <v>432</v>
      </c>
      <c r="L1111" s="22" t="n">
        <v>42837</v>
      </c>
      <c r="M1111" s="22" t="n">
        <v>546873</v>
      </c>
      <c r="N1111" s="26"/>
      <c r="O1111" s="22"/>
      <c r="P1111" s="22"/>
      <c r="Q1111" s="22"/>
      <c r="R1111" s="23"/>
      <c r="S1111" s="23"/>
      <c r="T1111" s="22" t="n">
        <v>132</v>
      </c>
      <c r="U1111" s="20"/>
    </row>
    <row r="1112" s="21" customFormat="true" ht="15" hidden="false" customHeight="true" outlineLevel="0" collapsed="false">
      <c r="A1112" s="22" t="s">
        <v>2269</v>
      </c>
      <c r="B1112" s="23" t="s">
        <v>3933</v>
      </c>
      <c r="C1112" s="22" t="s">
        <v>3934</v>
      </c>
      <c r="D1112" s="23"/>
      <c r="E1112" s="27" t="s">
        <v>288</v>
      </c>
      <c r="F1112" s="27"/>
      <c r="G1112" s="22" t="s">
        <v>3941</v>
      </c>
      <c r="H1112" s="22" t="s">
        <v>3942</v>
      </c>
      <c r="I1112" s="22" t="s">
        <v>2274</v>
      </c>
      <c r="J1112" s="22"/>
      <c r="K1112" s="22" t="n">
        <v>432</v>
      </c>
      <c r="L1112" s="22" t="n">
        <v>282472</v>
      </c>
      <c r="M1112" s="22" t="n">
        <v>282473</v>
      </c>
      <c r="N1112" s="26"/>
      <c r="O1112" s="22"/>
      <c r="P1112" s="22"/>
      <c r="Q1112" s="22"/>
      <c r="R1112" s="23"/>
      <c r="S1112" s="23"/>
      <c r="T1112" s="22" t="n">
        <v>155</v>
      </c>
      <c r="U1112" s="20"/>
    </row>
    <row r="1113" s="21" customFormat="true" ht="15" hidden="false" customHeight="true" outlineLevel="0" collapsed="false">
      <c r="A1113" s="22" t="s">
        <v>2269</v>
      </c>
      <c r="B1113" s="23" t="s">
        <v>3933</v>
      </c>
      <c r="C1113" s="22" t="s">
        <v>3934</v>
      </c>
      <c r="D1113" s="23"/>
      <c r="E1113" s="22" t="s">
        <v>683</v>
      </c>
      <c r="F1113" s="27"/>
      <c r="G1113" s="22" t="s">
        <v>683</v>
      </c>
      <c r="H1113" s="22"/>
      <c r="I1113" s="22"/>
      <c r="J1113" s="22"/>
      <c r="K1113" s="22"/>
      <c r="L1113" s="22"/>
      <c r="M1113" s="22"/>
      <c r="N1113" s="26"/>
      <c r="O1113" s="22"/>
      <c r="P1113" s="22"/>
      <c r="Q1113" s="22"/>
      <c r="R1113" s="23"/>
      <c r="S1113" s="23"/>
      <c r="T1113" s="22"/>
      <c r="U1113" s="20"/>
    </row>
    <row r="1114" s="21" customFormat="true" ht="15" hidden="false" customHeight="true" outlineLevel="0" collapsed="false">
      <c r="A1114" s="22" t="s">
        <v>2269</v>
      </c>
      <c r="B1114" s="23" t="s">
        <v>199</v>
      </c>
      <c r="C1114" s="22"/>
      <c r="D1114" s="23"/>
      <c r="E1114" s="22"/>
      <c r="F1114" s="27"/>
      <c r="G1114" s="22"/>
      <c r="H1114" s="22"/>
      <c r="I1114" s="22"/>
      <c r="J1114" s="22"/>
      <c r="K1114" s="22"/>
      <c r="L1114" s="22"/>
      <c r="M1114" s="22"/>
      <c r="N1114" s="26"/>
      <c r="O1114" s="22"/>
      <c r="P1114" s="22"/>
      <c r="Q1114" s="22"/>
      <c r="R1114" s="23"/>
      <c r="S1114" s="23"/>
      <c r="T1114" s="22" t="n">
        <v>580</v>
      </c>
      <c r="U1114" s="20"/>
    </row>
    <row r="1115" s="21" customFormat="true" ht="15" hidden="false" customHeight="true" outlineLevel="0" collapsed="false">
      <c r="A1115" s="22" t="s">
        <v>2269</v>
      </c>
      <c r="B1115" s="23" t="s">
        <v>3943</v>
      </c>
      <c r="C1115" s="22" t="s">
        <v>3944</v>
      </c>
      <c r="D1115" s="23" t="s">
        <v>3943</v>
      </c>
      <c r="E1115" s="27" t="s">
        <v>288</v>
      </c>
      <c r="F1115" s="27" t="s">
        <v>153</v>
      </c>
      <c r="G1115" s="22" t="s">
        <v>3945</v>
      </c>
      <c r="H1115" s="22" t="s">
        <v>3946</v>
      </c>
      <c r="I1115" s="22" t="s">
        <v>2274</v>
      </c>
      <c r="J1115" s="22"/>
      <c r="K1115" s="22" t="n">
        <v>432</v>
      </c>
      <c r="L1115" s="22" t="n">
        <v>507662</v>
      </c>
      <c r="M1115" s="22" t="n">
        <v>511204</v>
      </c>
      <c r="N1115" s="24" t="s">
        <v>3947</v>
      </c>
      <c r="O1115" s="22"/>
      <c r="P1115" s="22" t="s">
        <v>3948</v>
      </c>
      <c r="Q1115" s="22" t="s">
        <v>179</v>
      </c>
      <c r="R1115" s="23"/>
      <c r="S1115" s="23"/>
      <c r="T1115" s="22" t="n">
        <v>676</v>
      </c>
      <c r="U1115" s="20"/>
    </row>
    <row r="1116" s="21" customFormat="true" ht="15" hidden="false" customHeight="true" outlineLevel="0" collapsed="false">
      <c r="A1116" s="22" t="s">
        <v>2269</v>
      </c>
      <c r="B1116" s="23" t="s">
        <v>3943</v>
      </c>
      <c r="C1116" s="22" t="s">
        <v>3944</v>
      </c>
      <c r="D1116" s="23"/>
      <c r="E1116" s="27" t="s">
        <v>288</v>
      </c>
      <c r="F1116" s="27"/>
      <c r="G1116" s="22" t="s">
        <v>3949</v>
      </c>
      <c r="H1116" s="22" t="s">
        <v>3950</v>
      </c>
      <c r="I1116" s="22" t="s">
        <v>2274</v>
      </c>
      <c r="J1116" s="22"/>
      <c r="K1116" s="22" t="n">
        <v>432</v>
      </c>
      <c r="L1116" s="22" t="n">
        <v>403235</v>
      </c>
      <c r="M1116" s="22" t="n">
        <v>403235</v>
      </c>
      <c r="N1116" s="26"/>
      <c r="O1116" s="22"/>
      <c r="P1116" s="22"/>
      <c r="Q1116" s="22"/>
      <c r="R1116" s="23"/>
      <c r="S1116" s="23"/>
      <c r="T1116" s="22" t="n">
        <v>0</v>
      </c>
      <c r="U1116" s="20"/>
    </row>
    <row r="1117" s="21" customFormat="true" ht="15" hidden="false" customHeight="true" outlineLevel="0" collapsed="false">
      <c r="A1117" s="22" t="s">
        <v>2269</v>
      </c>
      <c r="B1117" s="23" t="s">
        <v>199</v>
      </c>
      <c r="C1117" s="22"/>
      <c r="D1117" s="23"/>
      <c r="E1117" s="27"/>
      <c r="F1117" s="27"/>
      <c r="G1117" s="22"/>
      <c r="H1117" s="22"/>
      <c r="I1117" s="22"/>
      <c r="J1117" s="22"/>
      <c r="K1117" s="22"/>
      <c r="L1117" s="22"/>
      <c r="M1117" s="22"/>
      <c r="N1117" s="26"/>
      <c r="O1117" s="22"/>
      <c r="P1117" s="22"/>
      <c r="Q1117" s="22"/>
      <c r="R1117" s="23"/>
      <c r="S1117" s="23"/>
      <c r="T1117" s="22" t="n">
        <v>676</v>
      </c>
      <c r="U1117" s="20"/>
    </row>
    <row r="1118" s="21" customFormat="true" ht="15" hidden="false" customHeight="true" outlineLevel="0" collapsed="false">
      <c r="A1118" s="22" t="s">
        <v>2269</v>
      </c>
      <c r="B1118" s="23" t="s">
        <v>3951</v>
      </c>
      <c r="C1118" s="22" t="s">
        <v>3952</v>
      </c>
      <c r="D1118" s="23" t="s">
        <v>3951</v>
      </c>
      <c r="E1118" s="22" t="s">
        <v>3953</v>
      </c>
      <c r="F1118" s="27" t="s">
        <v>153</v>
      </c>
      <c r="G1118" s="22" t="s">
        <v>2508</v>
      </c>
      <c r="H1118" s="22" t="s">
        <v>3954</v>
      </c>
      <c r="I1118" s="22" t="s">
        <v>2274</v>
      </c>
      <c r="J1118" s="22" t="n">
        <v>33100</v>
      </c>
      <c r="K1118" s="22" t="n">
        <v>432</v>
      </c>
      <c r="L1118" s="22" t="n">
        <v>505649</v>
      </c>
      <c r="M1118" s="22" t="n">
        <v>505649</v>
      </c>
      <c r="N1118" s="26"/>
      <c r="O1118" s="24" t="s">
        <v>3955</v>
      </c>
      <c r="P1118" s="22" t="s">
        <v>3956</v>
      </c>
      <c r="Q1118" s="22" t="s">
        <v>181</v>
      </c>
      <c r="R1118" s="23" t="s">
        <v>3957</v>
      </c>
      <c r="S1118" s="22" t="s">
        <v>181</v>
      </c>
      <c r="T1118" s="22" t="n">
        <v>121</v>
      </c>
      <c r="U1118" s="20"/>
    </row>
    <row r="1119" s="21" customFormat="true" ht="15" hidden="false" customHeight="true" outlineLevel="0" collapsed="false">
      <c r="A1119" s="22" t="s">
        <v>2269</v>
      </c>
      <c r="B1119" s="23" t="s">
        <v>199</v>
      </c>
      <c r="C1119" s="22"/>
      <c r="D1119" s="23"/>
      <c r="E1119" s="22"/>
      <c r="F1119" s="22"/>
      <c r="G1119" s="22"/>
      <c r="H1119" s="22"/>
      <c r="I1119" s="22"/>
      <c r="J1119" s="22"/>
      <c r="K1119" s="22"/>
      <c r="L1119" s="22"/>
      <c r="M1119" s="22"/>
      <c r="N1119" s="26"/>
      <c r="O1119" s="26"/>
      <c r="P1119" s="22"/>
      <c r="Q1119" s="22"/>
      <c r="R1119" s="23"/>
      <c r="S1119" s="22"/>
      <c r="T1119" s="22" t="n">
        <v>121</v>
      </c>
      <c r="U1119" s="20"/>
    </row>
    <row r="1120" s="21" customFormat="true" ht="15" hidden="false" customHeight="true" outlineLevel="0" collapsed="false">
      <c r="A1120" s="22" t="s">
        <v>2269</v>
      </c>
      <c r="B1120" s="23" t="s">
        <v>3958</v>
      </c>
      <c r="C1120" s="22" t="s">
        <v>3959</v>
      </c>
      <c r="D1120" s="23" t="s">
        <v>3958</v>
      </c>
      <c r="E1120" s="27" t="s">
        <v>641</v>
      </c>
      <c r="F1120" s="27" t="s">
        <v>153</v>
      </c>
      <c r="G1120" s="22" t="s">
        <v>3141</v>
      </c>
      <c r="H1120" s="22" t="s">
        <v>3960</v>
      </c>
      <c r="I1120" s="22" t="s">
        <v>2274</v>
      </c>
      <c r="J1120" s="22"/>
      <c r="K1120" s="22" t="n">
        <v>432</v>
      </c>
      <c r="L1120" s="22" t="n">
        <v>504577</v>
      </c>
      <c r="M1120" s="22" t="n">
        <v>511490</v>
      </c>
      <c r="N1120" s="24" t="s">
        <v>3961</v>
      </c>
      <c r="O1120" s="22"/>
      <c r="P1120" s="22" t="s">
        <v>3962</v>
      </c>
      <c r="Q1120" s="22" t="s">
        <v>181</v>
      </c>
      <c r="R1120" s="23"/>
      <c r="S1120" s="23"/>
      <c r="T1120" s="22" t="n">
        <v>625</v>
      </c>
      <c r="U1120" s="20"/>
    </row>
    <row r="1121" s="21" customFormat="true" ht="15" hidden="false" customHeight="true" outlineLevel="0" collapsed="false">
      <c r="A1121" s="22" t="s">
        <v>2269</v>
      </c>
      <c r="B1121" s="23" t="s">
        <v>199</v>
      </c>
      <c r="C1121" s="22"/>
      <c r="D1121" s="23"/>
      <c r="E1121" s="27"/>
      <c r="F1121" s="27"/>
      <c r="G1121" s="22"/>
      <c r="H1121" s="22"/>
      <c r="I1121" s="22"/>
      <c r="J1121" s="22"/>
      <c r="K1121" s="22"/>
      <c r="L1121" s="22"/>
      <c r="M1121" s="22"/>
      <c r="N1121" s="26"/>
      <c r="O1121" s="22"/>
      <c r="P1121" s="22"/>
      <c r="Q1121" s="22"/>
      <c r="R1121" s="23"/>
      <c r="S1121" s="23"/>
      <c r="T1121" s="22" t="n">
        <v>625</v>
      </c>
      <c r="U1121" s="20"/>
    </row>
    <row r="1122" s="21" customFormat="true" ht="15" hidden="false" customHeight="true" outlineLevel="0" collapsed="false">
      <c r="A1122" s="22" t="s">
        <v>2269</v>
      </c>
      <c r="B1122" s="23" t="s">
        <v>3963</v>
      </c>
      <c r="C1122" s="22" t="s">
        <v>3964</v>
      </c>
      <c r="D1122" s="23" t="s">
        <v>3963</v>
      </c>
      <c r="E1122" s="22" t="s">
        <v>648</v>
      </c>
      <c r="F1122" s="22" t="s">
        <v>153</v>
      </c>
      <c r="G1122" s="22" t="s">
        <v>2711</v>
      </c>
      <c r="H1122" s="22" t="s">
        <v>3965</v>
      </c>
      <c r="I1122" s="22" t="s">
        <v>2274</v>
      </c>
      <c r="J1122" s="22" t="n">
        <v>33100</v>
      </c>
      <c r="K1122" s="22" t="n">
        <v>432</v>
      </c>
      <c r="L1122" s="22" t="n">
        <v>501275</v>
      </c>
      <c r="M1122" s="22" t="n">
        <v>504531</v>
      </c>
      <c r="N1122" s="24" t="s">
        <v>3966</v>
      </c>
      <c r="O1122" s="24" t="s">
        <v>3967</v>
      </c>
      <c r="P1122" s="22" t="s">
        <v>3968</v>
      </c>
      <c r="Q1122" s="22" t="s">
        <v>181</v>
      </c>
      <c r="R1122" s="23" t="s">
        <v>3969</v>
      </c>
      <c r="S1122" s="22" t="s">
        <v>181</v>
      </c>
      <c r="T1122" s="22" t="n">
        <v>1070</v>
      </c>
      <c r="U1122" s="20"/>
    </row>
    <row r="1123" s="21" customFormat="true" ht="15" hidden="false" customHeight="true" outlineLevel="0" collapsed="false">
      <c r="A1123" s="22" t="s">
        <v>2269</v>
      </c>
      <c r="B1123" s="23" t="s">
        <v>199</v>
      </c>
      <c r="C1123" s="22"/>
      <c r="D1123" s="23"/>
      <c r="E1123" s="22"/>
      <c r="F1123" s="22"/>
      <c r="G1123" s="22"/>
      <c r="H1123" s="22"/>
      <c r="I1123" s="22"/>
      <c r="J1123" s="22"/>
      <c r="K1123" s="22"/>
      <c r="L1123" s="22"/>
      <c r="M1123" s="22"/>
      <c r="N1123" s="26"/>
      <c r="O1123" s="26"/>
      <c r="P1123" s="22"/>
      <c r="Q1123" s="22"/>
      <c r="R1123" s="23"/>
      <c r="S1123" s="22"/>
      <c r="T1123" s="22" t="n">
        <v>1070</v>
      </c>
      <c r="U1123" s="20"/>
    </row>
    <row r="1124" s="21" customFormat="true" ht="15" hidden="false" customHeight="true" outlineLevel="0" collapsed="false">
      <c r="A1124" s="22" t="s">
        <v>2269</v>
      </c>
      <c r="B1124" s="23" t="s">
        <v>3970</v>
      </c>
      <c r="C1124" s="22" t="s">
        <v>3971</v>
      </c>
      <c r="D1124" s="23" t="s">
        <v>3972</v>
      </c>
      <c r="E1124" s="22" t="s">
        <v>173</v>
      </c>
      <c r="F1124" s="22" t="s">
        <v>153</v>
      </c>
      <c r="G1124" s="22" t="s">
        <v>3973</v>
      </c>
      <c r="H1124" s="22" t="s">
        <v>3974</v>
      </c>
      <c r="I1124" s="22" t="s">
        <v>2274</v>
      </c>
      <c r="J1124" s="22" t="n">
        <v>33100</v>
      </c>
      <c r="K1124" s="22" t="n">
        <v>432</v>
      </c>
      <c r="L1124" s="22" t="n">
        <v>501833</v>
      </c>
      <c r="M1124" s="22" t="n">
        <v>507202</v>
      </c>
      <c r="N1124" s="24" t="s">
        <v>3975</v>
      </c>
      <c r="O1124" s="24" t="s">
        <v>3976</v>
      </c>
      <c r="P1124" s="22" t="s">
        <v>3977</v>
      </c>
      <c r="Q1124" s="22" t="s">
        <v>181</v>
      </c>
      <c r="R1124" s="23" t="s">
        <v>3978</v>
      </c>
      <c r="S1124" s="22" t="s">
        <v>181</v>
      </c>
      <c r="T1124" s="22" t="n">
        <v>126</v>
      </c>
      <c r="U1124" s="20"/>
    </row>
    <row r="1125" s="21" customFormat="true" ht="15" hidden="false" customHeight="true" outlineLevel="0" collapsed="false">
      <c r="A1125" s="22" t="s">
        <v>2269</v>
      </c>
      <c r="B1125" s="23" t="s">
        <v>3970</v>
      </c>
      <c r="C1125" s="22" t="s">
        <v>3971</v>
      </c>
      <c r="D1125" s="23" t="s">
        <v>3979</v>
      </c>
      <c r="E1125" s="22" t="s">
        <v>288</v>
      </c>
      <c r="F1125" s="22"/>
      <c r="G1125" s="22" t="s">
        <v>3973</v>
      </c>
      <c r="H1125" s="22" t="s">
        <v>3974</v>
      </c>
      <c r="I1125" s="22" t="s">
        <v>2274</v>
      </c>
      <c r="J1125" s="22" t="n">
        <v>33100</v>
      </c>
      <c r="K1125" s="22" t="n">
        <v>432</v>
      </c>
      <c r="L1125" s="22" t="n">
        <v>501833</v>
      </c>
      <c r="M1125" s="22" t="n">
        <v>507202</v>
      </c>
      <c r="N1125" s="26"/>
      <c r="O1125" s="24" t="s">
        <v>3976</v>
      </c>
      <c r="P1125" s="22"/>
      <c r="Q1125" s="22"/>
      <c r="R1125" s="23"/>
      <c r="S1125" s="22"/>
      <c r="T1125" s="22" t="n">
        <v>121</v>
      </c>
      <c r="U1125" s="20"/>
    </row>
    <row r="1126" s="21" customFormat="true" ht="15" hidden="false" customHeight="true" outlineLevel="0" collapsed="false">
      <c r="A1126" s="22" t="s">
        <v>2269</v>
      </c>
      <c r="B1126" s="23" t="s">
        <v>3970</v>
      </c>
      <c r="C1126" s="22" t="s">
        <v>3971</v>
      </c>
      <c r="D1126" s="23" t="s">
        <v>3980</v>
      </c>
      <c r="E1126" s="22" t="s">
        <v>648</v>
      </c>
      <c r="F1126" s="22"/>
      <c r="G1126" s="22" t="s">
        <v>3973</v>
      </c>
      <c r="H1126" s="22" t="s">
        <v>3974</v>
      </c>
      <c r="I1126" s="22" t="s">
        <v>2274</v>
      </c>
      <c r="J1126" s="22" t="n">
        <v>33100</v>
      </c>
      <c r="K1126" s="22" t="n">
        <v>432</v>
      </c>
      <c r="L1126" s="22" t="n">
        <v>501833</v>
      </c>
      <c r="M1126" s="22" t="n">
        <v>507202</v>
      </c>
      <c r="N1126" s="26"/>
      <c r="O1126" s="24" t="s">
        <v>3976</v>
      </c>
      <c r="P1126" s="22"/>
      <c r="Q1126" s="22"/>
      <c r="R1126" s="23"/>
      <c r="S1126" s="22"/>
      <c r="T1126" s="22" t="n">
        <v>208</v>
      </c>
      <c r="U1126" s="20"/>
    </row>
    <row r="1127" s="21" customFormat="true" ht="15" hidden="false" customHeight="true" outlineLevel="0" collapsed="false">
      <c r="A1127" s="22" t="s">
        <v>2269</v>
      </c>
      <c r="B1127" s="23" t="s">
        <v>3970</v>
      </c>
      <c r="C1127" s="22" t="s">
        <v>3971</v>
      </c>
      <c r="D1127" s="23" t="s">
        <v>3980</v>
      </c>
      <c r="E1127" s="22" t="s">
        <v>648</v>
      </c>
      <c r="F1127" s="22"/>
      <c r="G1127" s="22" t="s">
        <v>3973</v>
      </c>
      <c r="H1127" s="22" t="s">
        <v>3974</v>
      </c>
      <c r="I1127" s="22" t="s">
        <v>2274</v>
      </c>
      <c r="J1127" s="22" t="n">
        <v>33100</v>
      </c>
      <c r="K1127" s="22" t="n">
        <v>432</v>
      </c>
      <c r="L1127" s="22" t="n">
        <v>501833</v>
      </c>
      <c r="M1127" s="22" t="n">
        <v>507202</v>
      </c>
      <c r="N1127" s="26"/>
      <c r="O1127" s="24" t="s">
        <v>3976</v>
      </c>
      <c r="P1127" s="22"/>
      <c r="Q1127" s="22"/>
      <c r="R1127" s="23"/>
      <c r="S1127" s="22"/>
      <c r="T1127" s="22" t="n">
        <v>100</v>
      </c>
      <c r="U1127" s="20"/>
    </row>
    <row r="1128" s="21" customFormat="true" ht="15" hidden="false" customHeight="true" outlineLevel="0" collapsed="false">
      <c r="A1128" s="22" t="s">
        <v>2269</v>
      </c>
      <c r="B1128" s="23" t="s">
        <v>199</v>
      </c>
      <c r="C1128" s="22"/>
      <c r="D1128" s="23"/>
      <c r="E1128" s="22"/>
      <c r="F1128" s="22"/>
      <c r="G1128" s="22"/>
      <c r="H1128" s="22"/>
      <c r="I1128" s="22"/>
      <c r="J1128" s="22"/>
      <c r="K1128" s="22"/>
      <c r="L1128" s="22"/>
      <c r="M1128" s="22"/>
      <c r="N1128" s="26"/>
      <c r="O1128" s="26"/>
      <c r="P1128" s="22"/>
      <c r="Q1128" s="22"/>
      <c r="R1128" s="23"/>
      <c r="S1128" s="22"/>
      <c r="T1128" s="22" t="n">
        <v>555</v>
      </c>
      <c r="U1128" s="20"/>
    </row>
    <row r="1129" s="21" customFormat="true" ht="15" hidden="false" customHeight="true" outlineLevel="0" collapsed="false">
      <c r="A1129" s="22" t="s">
        <v>2269</v>
      </c>
      <c r="B1129" s="23" t="s">
        <v>3981</v>
      </c>
      <c r="C1129" s="22" t="s">
        <v>3982</v>
      </c>
      <c r="D1129" s="23" t="s">
        <v>3981</v>
      </c>
      <c r="E1129" s="22" t="s">
        <v>652</v>
      </c>
      <c r="F1129" s="22" t="s">
        <v>153</v>
      </c>
      <c r="G1129" s="22" t="s">
        <v>1133</v>
      </c>
      <c r="H1129" s="22" t="s">
        <v>3983</v>
      </c>
      <c r="I1129" s="22" t="s">
        <v>2274</v>
      </c>
      <c r="J1129" s="22" t="n">
        <v>33100</v>
      </c>
      <c r="K1129" s="22" t="n">
        <v>432</v>
      </c>
      <c r="L1129" s="22" t="n">
        <v>46938</v>
      </c>
      <c r="M1129" s="22" t="n">
        <v>471803</v>
      </c>
      <c r="N1129" s="24" t="s">
        <v>3984</v>
      </c>
      <c r="O1129" s="24" t="s">
        <v>3985</v>
      </c>
      <c r="P1129" s="22" t="s">
        <v>3986</v>
      </c>
      <c r="Q1129" s="22" t="s">
        <v>181</v>
      </c>
      <c r="R1129" s="23" t="s">
        <v>3987</v>
      </c>
      <c r="S1129" s="22" t="s">
        <v>181</v>
      </c>
      <c r="T1129" s="22" t="n">
        <v>1360</v>
      </c>
      <c r="U1129" s="20"/>
    </row>
    <row r="1130" s="21" customFormat="true" ht="15" hidden="false" customHeight="true" outlineLevel="0" collapsed="false">
      <c r="A1130" s="22" t="s">
        <v>2269</v>
      </c>
      <c r="B1130" s="23" t="s">
        <v>199</v>
      </c>
      <c r="C1130" s="22"/>
      <c r="D1130" s="23"/>
      <c r="E1130" s="22"/>
      <c r="F1130" s="22"/>
      <c r="G1130" s="22"/>
      <c r="H1130" s="22"/>
      <c r="I1130" s="22"/>
      <c r="J1130" s="22"/>
      <c r="K1130" s="22"/>
      <c r="L1130" s="22"/>
      <c r="M1130" s="22"/>
      <c r="N1130" s="26"/>
      <c r="O1130" s="26"/>
      <c r="P1130" s="22"/>
      <c r="Q1130" s="22"/>
      <c r="R1130" s="23"/>
      <c r="S1130" s="22"/>
      <c r="T1130" s="22" t="n">
        <v>1360</v>
      </c>
      <c r="U1130" s="20"/>
    </row>
    <row r="1131" s="21" customFormat="true" ht="15" hidden="false" customHeight="true" outlineLevel="0" collapsed="false">
      <c r="A1131" s="22" t="s">
        <v>2269</v>
      </c>
      <c r="B1131" s="23" t="s">
        <v>3988</v>
      </c>
      <c r="C1131" s="22" t="s">
        <v>3989</v>
      </c>
      <c r="D1131" s="23" t="s">
        <v>3988</v>
      </c>
      <c r="E1131" s="22" t="s">
        <v>652</v>
      </c>
      <c r="F1131" s="22" t="s">
        <v>153</v>
      </c>
      <c r="G1131" s="22" t="s">
        <v>3990</v>
      </c>
      <c r="H1131" s="22" t="s">
        <v>3991</v>
      </c>
      <c r="I1131" s="22" t="s">
        <v>2274</v>
      </c>
      <c r="J1131" s="22" t="n">
        <v>33100</v>
      </c>
      <c r="K1131" s="22" t="n">
        <v>432</v>
      </c>
      <c r="L1131" s="22" t="n">
        <v>504190</v>
      </c>
      <c r="M1131" s="22" t="n">
        <v>512185</v>
      </c>
      <c r="N1131" s="24" t="s">
        <v>3992</v>
      </c>
      <c r="O1131" s="24" t="s">
        <v>3993</v>
      </c>
      <c r="P1131" s="22" t="s">
        <v>3994</v>
      </c>
      <c r="Q1131" s="22" t="s">
        <v>181</v>
      </c>
      <c r="R1131" s="23" t="s">
        <v>3995</v>
      </c>
      <c r="S1131" s="23" t="s">
        <v>179</v>
      </c>
      <c r="T1131" s="22" t="n">
        <v>902</v>
      </c>
      <c r="U1131" s="20"/>
    </row>
    <row r="1132" s="21" customFormat="true" ht="15" hidden="false" customHeight="true" outlineLevel="0" collapsed="false">
      <c r="A1132" s="22" t="s">
        <v>2269</v>
      </c>
      <c r="B1132" s="23" t="s">
        <v>199</v>
      </c>
      <c r="C1132" s="22"/>
      <c r="D1132" s="23"/>
      <c r="E1132" s="22"/>
      <c r="F1132" s="22"/>
      <c r="G1132" s="22"/>
      <c r="H1132" s="22"/>
      <c r="I1132" s="22"/>
      <c r="J1132" s="22"/>
      <c r="K1132" s="22"/>
      <c r="L1132" s="22"/>
      <c r="M1132" s="22"/>
      <c r="N1132" s="26"/>
      <c r="O1132" s="26"/>
      <c r="P1132" s="22"/>
      <c r="Q1132" s="22"/>
      <c r="R1132" s="23"/>
      <c r="S1132" s="23"/>
      <c r="T1132" s="22" t="n">
        <v>902</v>
      </c>
      <c r="U1132" s="20"/>
    </row>
    <row r="1133" s="21" customFormat="true" ht="15" hidden="false" customHeight="true" outlineLevel="0" collapsed="false">
      <c r="A1133" s="22" t="s">
        <v>2269</v>
      </c>
      <c r="B1133" s="23" t="s">
        <v>3996</v>
      </c>
      <c r="C1133" s="22" t="s">
        <v>3997</v>
      </c>
      <c r="D1133" s="23" t="s">
        <v>3996</v>
      </c>
      <c r="E1133" s="22" t="s">
        <v>652</v>
      </c>
      <c r="F1133" s="22" t="s">
        <v>153</v>
      </c>
      <c r="G1133" s="22" t="s">
        <v>3998</v>
      </c>
      <c r="H1133" s="22" t="s">
        <v>3999</v>
      </c>
      <c r="I1133" s="22" t="s">
        <v>2517</v>
      </c>
      <c r="J1133" s="22" t="n">
        <v>33013</v>
      </c>
      <c r="K1133" s="22" t="n">
        <v>432</v>
      </c>
      <c r="L1133" s="22" t="n">
        <v>981632</v>
      </c>
      <c r="M1133" s="22" t="n">
        <v>971329</v>
      </c>
      <c r="N1133" s="24" t="s">
        <v>4000</v>
      </c>
      <c r="O1133" s="24" t="s">
        <v>4001</v>
      </c>
      <c r="P1133" s="22" t="s">
        <v>4002</v>
      </c>
      <c r="Q1133" s="22" t="s">
        <v>181</v>
      </c>
      <c r="R1133" s="23" t="s">
        <v>4003</v>
      </c>
      <c r="S1133" s="23" t="s">
        <v>181</v>
      </c>
      <c r="T1133" s="22" t="n">
        <v>409</v>
      </c>
      <c r="U1133" s="20"/>
    </row>
    <row r="1134" s="21" customFormat="true" ht="15" hidden="false" customHeight="true" outlineLevel="0" collapsed="false">
      <c r="A1134" s="22" t="s">
        <v>2269</v>
      </c>
      <c r="B1134" s="23" t="s">
        <v>199</v>
      </c>
      <c r="C1134" s="22"/>
      <c r="D1134" s="23"/>
      <c r="E1134" s="22"/>
      <c r="F1134" s="22"/>
      <c r="G1134" s="22"/>
      <c r="H1134" s="22"/>
      <c r="I1134" s="22"/>
      <c r="J1134" s="22"/>
      <c r="K1134" s="22"/>
      <c r="L1134" s="22"/>
      <c r="M1134" s="22"/>
      <c r="N1134" s="26"/>
      <c r="O1134" s="26"/>
      <c r="P1134" s="22"/>
      <c r="Q1134" s="22"/>
      <c r="R1134" s="23"/>
      <c r="S1134" s="23"/>
      <c r="T1134" s="22" t="n">
        <v>409</v>
      </c>
      <c r="U1134" s="20"/>
    </row>
    <row r="1135" s="21" customFormat="true" ht="15" hidden="false" customHeight="true" outlineLevel="0" collapsed="false">
      <c r="A1135" s="22" t="s">
        <v>2269</v>
      </c>
      <c r="B1135" s="23" t="s">
        <v>4004</v>
      </c>
      <c r="C1135" s="22" t="s">
        <v>4005</v>
      </c>
      <c r="D1135" s="23" t="s">
        <v>4004</v>
      </c>
      <c r="E1135" s="27" t="s">
        <v>1521</v>
      </c>
      <c r="F1135" s="27" t="s">
        <v>153</v>
      </c>
      <c r="G1135" s="22" t="s">
        <v>3352</v>
      </c>
      <c r="H1135" s="22" t="s">
        <v>4006</v>
      </c>
      <c r="I1135" s="22" t="s">
        <v>2274</v>
      </c>
      <c r="J1135" s="22"/>
      <c r="K1135" s="22" t="n">
        <v>432</v>
      </c>
      <c r="L1135" s="22" t="n">
        <v>590611</v>
      </c>
      <c r="M1135" s="22" t="n">
        <v>501423</v>
      </c>
      <c r="N1135" s="24" t="s">
        <v>4007</v>
      </c>
      <c r="O1135" s="22"/>
      <c r="P1135" s="22" t="s">
        <v>4008</v>
      </c>
      <c r="Q1135" s="22" t="s">
        <v>181</v>
      </c>
      <c r="R1135" s="23"/>
      <c r="S1135" s="23"/>
      <c r="T1135" s="22" t="n">
        <v>1418</v>
      </c>
      <c r="U1135" s="20"/>
    </row>
    <row r="1136" s="21" customFormat="true" ht="15" hidden="false" customHeight="true" outlineLevel="0" collapsed="false">
      <c r="A1136" s="22" t="s">
        <v>2269</v>
      </c>
      <c r="B1136" s="23" t="s">
        <v>4004</v>
      </c>
      <c r="C1136" s="22" t="s">
        <v>4005</v>
      </c>
      <c r="D1136" s="23" t="s">
        <v>4009</v>
      </c>
      <c r="E1136" s="27" t="s">
        <v>4010</v>
      </c>
      <c r="F1136" s="27"/>
      <c r="G1136" s="22" t="s">
        <v>3352</v>
      </c>
      <c r="H1136" s="22" t="s">
        <v>4006</v>
      </c>
      <c r="I1136" s="22" t="s">
        <v>2274</v>
      </c>
      <c r="J1136" s="22"/>
      <c r="K1136" s="22" t="n">
        <v>432</v>
      </c>
      <c r="L1136" s="22" t="n">
        <v>590611</v>
      </c>
      <c r="M1136" s="22" t="n">
        <v>501423</v>
      </c>
      <c r="N1136" s="26"/>
      <c r="O1136" s="22"/>
      <c r="P1136" s="22"/>
      <c r="Q1136" s="22"/>
      <c r="R1136" s="23"/>
      <c r="S1136" s="23"/>
      <c r="T1136" s="22" t="n">
        <v>222</v>
      </c>
      <c r="U1136" s="20"/>
    </row>
    <row r="1137" s="21" customFormat="true" ht="15" hidden="false" customHeight="true" outlineLevel="0" collapsed="false">
      <c r="A1137" s="22" t="s">
        <v>2269</v>
      </c>
      <c r="B1137" s="23" t="s">
        <v>199</v>
      </c>
      <c r="C1137" s="22"/>
      <c r="D1137" s="23"/>
      <c r="E1137" s="27"/>
      <c r="F1137" s="27"/>
      <c r="G1137" s="22"/>
      <c r="H1137" s="22"/>
      <c r="I1137" s="22"/>
      <c r="J1137" s="22"/>
      <c r="K1137" s="22"/>
      <c r="L1137" s="22"/>
      <c r="M1137" s="22"/>
      <c r="N1137" s="26"/>
      <c r="O1137" s="22"/>
      <c r="P1137" s="22"/>
      <c r="Q1137" s="22"/>
      <c r="R1137" s="23"/>
      <c r="S1137" s="23"/>
      <c r="T1137" s="22" t="n">
        <v>1640</v>
      </c>
      <c r="U1137" s="20"/>
    </row>
    <row r="1138" s="21" customFormat="true" ht="15" hidden="false" customHeight="true" outlineLevel="0" collapsed="false">
      <c r="A1138" s="22" t="s">
        <v>2269</v>
      </c>
      <c r="B1138" s="23" t="s">
        <v>4011</v>
      </c>
      <c r="C1138" s="22" t="s">
        <v>4012</v>
      </c>
      <c r="D1138" s="23" t="s">
        <v>4011</v>
      </c>
      <c r="E1138" s="27" t="s">
        <v>679</v>
      </c>
      <c r="F1138" s="27" t="s">
        <v>153</v>
      </c>
      <c r="G1138" s="22" t="s">
        <v>4013</v>
      </c>
      <c r="H1138" s="22" t="s">
        <v>4014</v>
      </c>
      <c r="I1138" s="22" t="s">
        <v>2480</v>
      </c>
      <c r="J1138" s="22"/>
      <c r="K1138" s="22" t="n">
        <v>432</v>
      </c>
      <c r="L1138" s="22" t="n">
        <v>731329</v>
      </c>
      <c r="M1138" s="22" t="n">
        <v>730118</v>
      </c>
      <c r="N1138" s="24" t="s">
        <v>4015</v>
      </c>
      <c r="O1138" s="22"/>
      <c r="P1138" s="22" t="s">
        <v>4016</v>
      </c>
      <c r="Q1138" s="22" t="s">
        <v>181</v>
      </c>
      <c r="R1138" s="23"/>
      <c r="S1138" s="23"/>
      <c r="T1138" s="22" t="n">
        <v>350</v>
      </c>
      <c r="U1138" s="20"/>
    </row>
    <row r="1139" s="21" customFormat="true" ht="15" hidden="false" customHeight="true" outlineLevel="0" collapsed="false">
      <c r="A1139" s="22" t="s">
        <v>2269</v>
      </c>
      <c r="B1139" s="23" t="s">
        <v>4011</v>
      </c>
      <c r="C1139" s="22" t="s">
        <v>4012</v>
      </c>
      <c r="D1139" s="23" t="s">
        <v>4017</v>
      </c>
      <c r="E1139" s="27" t="s">
        <v>679</v>
      </c>
      <c r="F1139" s="27"/>
      <c r="G1139" s="22" t="s">
        <v>4013</v>
      </c>
      <c r="H1139" s="22" t="s">
        <v>4018</v>
      </c>
      <c r="I1139" s="22" t="s">
        <v>2594</v>
      </c>
      <c r="J1139" s="22"/>
      <c r="K1139" s="22"/>
      <c r="L1139" s="22"/>
      <c r="M1139" s="22"/>
      <c r="N1139" s="26"/>
      <c r="O1139" s="22"/>
      <c r="P1139" s="22"/>
      <c r="Q1139" s="22"/>
      <c r="R1139" s="23"/>
      <c r="S1139" s="23"/>
      <c r="T1139" s="22" t="n">
        <v>124</v>
      </c>
      <c r="U1139" s="20"/>
    </row>
    <row r="1140" s="21" customFormat="true" ht="15" hidden="false" customHeight="true" outlineLevel="0" collapsed="false">
      <c r="A1140" s="22" t="s">
        <v>2269</v>
      </c>
      <c r="B1140" s="23" t="s">
        <v>4011</v>
      </c>
      <c r="C1140" s="22" t="s">
        <v>4012</v>
      </c>
      <c r="D1140" s="23" t="s">
        <v>4019</v>
      </c>
      <c r="E1140" s="27" t="s">
        <v>679</v>
      </c>
      <c r="F1140" s="27"/>
      <c r="G1140" s="22" t="s">
        <v>4013</v>
      </c>
      <c r="H1140" s="22"/>
      <c r="I1140" s="22" t="s">
        <v>2594</v>
      </c>
      <c r="J1140" s="22"/>
      <c r="K1140" s="22"/>
      <c r="L1140" s="22"/>
      <c r="M1140" s="22"/>
      <c r="N1140" s="26"/>
      <c r="O1140" s="22"/>
      <c r="P1140" s="22"/>
      <c r="Q1140" s="22"/>
      <c r="R1140" s="23"/>
      <c r="S1140" s="23"/>
      <c r="T1140" s="22" t="n">
        <v>20</v>
      </c>
      <c r="U1140" s="20"/>
    </row>
    <row r="1141" s="21" customFormat="true" ht="15" hidden="false" customHeight="true" outlineLevel="0" collapsed="false">
      <c r="A1141" s="22" t="s">
        <v>2269</v>
      </c>
      <c r="B1141" s="23" t="s">
        <v>4011</v>
      </c>
      <c r="C1141" s="22" t="s">
        <v>4012</v>
      </c>
      <c r="D1141" s="23"/>
      <c r="E1141" s="22" t="s">
        <v>683</v>
      </c>
      <c r="F1141" s="27"/>
      <c r="G1141" s="22" t="s">
        <v>683</v>
      </c>
      <c r="H1141" s="22"/>
      <c r="I1141" s="22"/>
      <c r="J1141" s="22"/>
      <c r="K1141" s="22"/>
      <c r="L1141" s="22"/>
      <c r="M1141" s="22"/>
      <c r="N1141" s="26"/>
      <c r="O1141" s="22"/>
      <c r="P1141" s="22"/>
      <c r="Q1141" s="22"/>
      <c r="R1141" s="23"/>
      <c r="S1141" s="23"/>
      <c r="T1141" s="22"/>
      <c r="U1141" s="20"/>
    </row>
    <row r="1142" s="21" customFormat="true" ht="15" hidden="false" customHeight="true" outlineLevel="0" collapsed="false">
      <c r="A1142" s="22" t="s">
        <v>2269</v>
      </c>
      <c r="B1142" s="23" t="s">
        <v>199</v>
      </c>
      <c r="C1142" s="22"/>
      <c r="D1142" s="23"/>
      <c r="E1142" s="22"/>
      <c r="F1142" s="27"/>
      <c r="G1142" s="22"/>
      <c r="H1142" s="22"/>
      <c r="I1142" s="22"/>
      <c r="J1142" s="22"/>
      <c r="K1142" s="22"/>
      <c r="L1142" s="22"/>
      <c r="M1142" s="22"/>
      <c r="N1142" s="26"/>
      <c r="O1142" s="22"/>
      <c r="P1142" s="22"/>
      <c r="Q1142" s="22"/>
      <c r="R1142" s="23"/>
      <c r="S1142" s="23"/>
      <c r="T1142" s="22" t="n">
        <v>494</v>
      </c>
      <c r="U1142" s="20"/>
    </row>
    <row r="1143" s="21" customFormat="true" ht="15" hidden="false" customHeight="true" outlineLevel="0" collapsed="false">
      <c r="A1143" s="22" t="s">
        <v>2269</v>
      </c>
      <c r="B1143" s="23" t="s">
        <v>4020</v>
      </c>
      <c r="C1143" s="22" t="s">
        <v>4021</v>
      </c>
      <c r="D1143" s="23" t="s">
        <v>4020</v>
      </c>
      <c r="E1143" s="22" t="s">
        <v>679</v>
      </c>
      <c r="F1143" s="22" t="s">
        <v>153</v>
      </c>
      <c r="G1143" s="22" t="s">
        <v>4022</v>
      </c>
      <c r="H1143" s="22" t="s">
        <v>4023</v>
      </c>
      <c r="I1143" s="22" t="s">
        <v>2274</v>
      </c>
      <c r="J1143" s="22"/>
      <c r="K1143" s="22" t="n">
        <v>432</v>
      </c>
      <c r="L1143" s="22" t="n">
        <v>502241</v>
      </c>
      <c r="M1143" s="22" t="n">
        <v>510685</v>
      </c>
      <c r="N1143" s="24" t="s">
        <v>4024</v>
      </c>
      <c r="O1143" s="24" t="s">
        <v>4025</v>
      </c>
      <c r="P1143" s="22" t="s">
        <v>4026</v>
      </c>
      <c r="Q1143" s="22" t="s">
        <v>181</v>
      </c>
      <c r="R1143" s="23" t="s">
        <v>4027</v>
      </c>
      <c r="S1143" s="23" t="s">
        <v>181</v>
      </c>
      <c r="T1143" s="22" t="n">
        <v>1087</v>
      </c>
      <c r="U1143" s="20"/>
    </row>
    <row r="1144" s="21" customFormat="true" ht="15" hidden="false" customHeight="true" outlineLevel="0" collapsed="false">
      <c r="A1144" s="22" t="s">
        <v>2269</v>
      </c>
      <c r="B1144" s="23" t="s">
        <v>199</v>
      </c>
      <c r="C1144" s="22"/>
      <c r="D1144" s="23"/>
      <c r="E1144" s="22"/>
      <c r="F1144" s="22"/>
      <c r="G1144" s="22"/>
      <c r="H1144" s="22"/>
      <c r="I1144" s="22"/>
      <c r="J1144" s="22"/>
      <c r="K1144" s="22"/>
      <c r="L1144" s="22"/>
      <c r="M1144" s="22"/>
      <c r="N1144" s="26"/>
      <c r="O1144" s="26"/>
      <c r="P1144" s="22"/>
      <c r="Q1144" s="22"/>
      <c r="R1144" s="23"/>
      <c r="S1144" s="23"/>
      <c r="T1144" s="22" t="n">
        <v>1087</v>
      </c>
      <c r="U1144" s="20"/>
    </row>
    <row r="1145" s="21" customFormat="true" ht="15" hidden="false" customHeight="true" outlineLevel="0" collapsed="false">
      <c r="A1145" s="22" t="s">
        <v>2269</v>
      </c>
      <c r="B1145" s="23" t="s">
        <v>4028</v>
      </c>
      <c r="C1145" s="22" t="s">
        <v>4029</v>
      </c>
      <c r="D1145" s="23" t="s">
        <v>4028</v>
      </c>
      <c r="E1145" s="22" t="s">
        <v>725</v>
      </c>
      <c r="F1145" s="22" t="s">
        <v>153</v>
      </c>
      <c r="G1145" s="22" t="s">
        <v>4030</v>
      </c>
      <c r="H1145" s="22" t="s">
        <v>4031</v>
      </c>
      <c r="I1145" s="22" t="s">
        <v>2274</v>
      </c>
      <c r="J1145" s="22"/>
      <c r="K1145" s="22" t="n">
        <v>432</v>
      </c>
      <c r="L1145" s="22" t="n">
        <v>295259</v>
      </c>
      <c r="M1145" s="22" t="n">
        <v>511446</v>
      </c>
      <c r="N1145" s="24" t="s">
        <v>4032</v>
      </c>
      <c r="O1145" s="24" t="s">
        <v>4033</v>
      </c>
      <c r="P1145" s="22" t="s">
        <v>4034</v>
      </c>
      <c r="Q1145" s="22" t="s">
        <v>181</v>
      </c>
      <c r="R1145" s="23" t="s">
        <v>4035</v>
      </c>
      <c r="S1145" s="23" t="s">
        <v>1120</v>
      </c>
      <c r="T1145" s="22" t="n">
        <v>972</v>
      </c>
      <c r="U1145" s="20"/>
    </row>
    <row r="1146" s="21" customFormat="true" ht="15" hidden="false" customHeight="true" outlineLevel="0" collapsed="false">
      <c r="A1146" s="22" t="s">
        <v>2269</v>
      </c>
      <c r="B1146" s="23" t="s">
        <v>199</v>
      </c>
      <c r="C1146" s="22"/>
      <c r="D1146" s="23"/>
      <c r="E1146" s="22"/>
      <c r="F1146" s="22"/>
      <c r="G1146" s="22"/>
      <c r="H1146" s="22"/>
      <c r="I1146" s="22"/>
      <c r="J1146" s="22"/>
      <c r="K1146" s="22"/>
      <c r="L1146" s="22"/>
      <c r="M1146" s="22"/>
      <c r="N1146" s="26"/>
      <c r="O1146" s="26"/>
      <c r="P1146" s="22"/>
      <c r="Q1146" s="22"/>
      <c r="R1146" s="23"/>
      <c r="S1146" s="23"/>
      <c r="T1146" s="22" t="n">
        <v>972</v>
      </c>
      <c r="U1146" s="20"/>
    </row>
    <row r="1147" s="21" customFormat="true" ht="15" hidden="false" customHeight="true" outlineLevel="0" collapsed="false">
      <c r="A1147" s="22" t="s">
        <v>2269</v>
      </c>
      <c r="B1147" s="23" t="s">
        <v>4036</v>
      </c>
      <c r="C1147" s="22" t="s">
        <v>4037</v>
      </c>
      <c r="D1147" s="23" t="s">
        <v>4036</v>
      </c>
      <c r="E1147" s="27" t="s">
        <v>696</v>
      </c>
      <c r="F1147" s="27" t="s">
        <v>153</v>
      </c>
      <c r="G1147" s="22" t="s">
        <v>4038</v>
      </c>
      <c r="H1147" s="22" t="s">
        <v>4039</v>
      </c>
      <c r="I1147" s="22" t="s">
        <v>2274</v>
      </c>
      <c r="J1147" s="22"/>
      <c r="K1147" s="22" t="n">
        <v>432</v>
      </c>
      <c r="L1147" s="22" t="n">
        <v>503944</v>
      </c>
      <c r="M1147" s="22" t="n">
        <v>513092</v>
      </c>
      <c r="N1147" s="24" t="s">
        <v>4040</v>
      </c>
      <c r="O1147" s="22"/>
      <c r="P1147" s="22" t="s">
        <v>4041</v>
      </c>
      <c r="Q1147" s="22" t="s">
        <v>181</v>
      </c>
      <c r="R1147" s="23"/>
      <c r="S1147" s="23"/>
      <c r="T1147" s="22" t="n">
        <v>1242</v>
      </c>
      <c r="U1147" s="20"/>
    </row>
    <row r="1148" s="21" customFormat="true" ht="15" hidden="false" customHeight="true" outlineLevel="0" collapsed="false">
      <c r="A1148" s="22" t="s">
        <v>2269</v>
      </c>
      <c r="B1148" s="23" t="s">
        <v>4036</v>
      </c>
      <c r="C1148" s="22" t="s">
        <v>4037</v>
      </c>
      <c r="D1148" s="23"/>
      <c r="E1148" s="22" t="s">
        <v>683</v>
      </c>
      <c r="F1148" s="27"/>
      <c r="G1148" s="22" t="s">
        <v>683</v>
      </c>
      <c r="H1148" s="22"/>
      <c r="I1148" s="22"/>
      <c r="J1148" s="22"/>
      <c r="K1148" s="22"/>
      <c r="L1148" s="22"/>
      <c r="M1148" s="22"/>
      <c r="N1148" s="26"/>
      <c r="O1148" s="22"/>
      <c r="P1148" s="22"/>
      <c r="Q1148" s="22"/>
      <c r="R1148" s="23"/>
      <c r="S1148" s="23"/>
      <c r="T1148" s="22"/>
      <c r="U1148" s="20"/>
    </row>
    <row r="1149" s="21" customFormat="true" ht="15" hidden="false" customHeight="true" outlineLevel="0" collapsed="false">
      <c r="A1149" s="22" t="s">
        <v>2269</v>
      </c>
      <c r="B1149" s="23" t="s">
        <v>199</v>
      </c>
      <c r="C1149" s="22"/>
      <c r="D1149" s="23"/>
      <c r="E1149" s="22"/>
      <c r="F1149" s="27"/>
      <c r="G1149" s="22"/>
      <c r="H1149" s="22"/>
      <c r="I1149" s="22"/>
      <c r="J1149" s="22"/>
      <c r="K1149" s="22"/>
      <c r="L1149" s="22"/>
      <c r="M1149" s="22"/>
      <c r="N1149" s="26"/>
      <c r="O1149" s="22"/>
      <c r="P1149" s="22"/>
      <c r="Q1149" s="22"/>
      <c r="R1149" s="23"/>
      <c r="S1149" s="23"/>
      <c r="T1149" s="22" t="n">
        <v>1242</v>
      </c>
      <c r="U1149" s="20"/>
    </row>
    <row r="1150" s="21" customFormat="true" ht="15" hidden="false" customHeight="true" outlineLevel="0" collapsed="false">
      <c r="A1150" s="22" t="s">
        <v>2269</v>
      </c>
      <c r="B1150" s="23" t="s">
        <v>4042</v>
      </c>
      <c r="C1150" s="22" t="s">
        <v>4043</v>
      </c>
      <c r="D1150" s="23" t="s">
        <v>4042</v>
      </c>
      <c r="E1150" s="22" t="s">
        <v>696</v>
      </c>
      <c r="F1150" s="22" t="s">
        <v>153</v>
      </c>
      <c r="G1150" s="22" t="s">
        <v>3385</v>
      </c>
      <c r="H1150" s="22" t="s">
        <v>4044</v>
      </c>
      <c r="I1150" s="22" t="s">
        <v>2274</v>
      </c>
      <c r="J1150" s="22" t="n">
        <v>33100</v>
      </c>
      <c r="K1150" s="22" t="n">
        <v>432</v>
      </c>
      <c r="L1150" s="22" t="n">
        <v>21816</v>
      </c>
      <c r="M1150" s="22" t="n">
        <v>506013</v>
      </c>
      <c r="N1150" s="24" t="s">
        <v>4045</v>
      </c>
      <c r="O1150" s="24" t="s">
        <v>4046</v>
      </c>
      <c r="P1150" s="22" t="s">
        <v>4047</v>
      </c>
      <c r="Q1150" s="22" t="s">
        <v>179</v>
      </c>
      <c r="R1150" s="23" t="s">
        <v>4048</v>
      </c>
      <c r="S1150" s="23" t="s">
        <v>181</v>
      </c>
      <c r="T1150" s="22" t="n">
        <v>507</v>
      </c>
      <c r="U1150" s="20"/>
    </row>
    <row r="1151" s="21" customFormat="true" ht="15" hidden="false" customHeight="true" outlineLevel="0" collapsed="false">
      <c r="A1151" s="22" t="s">
        <v>2269</v>
      </c>
      <c r="B1151" s="23" t="s">
        <v>4042</v>
      </c>
      <c r="C1151" s="22" t="s">
        <v>4043</v>
      </c>
      <c r="D1151" s="23" t="s">
        <v>4049</v>
      </c>
      <c r="E1151" s="27" t="s">
        <v>710</v>
      </c>
      <c r="F1151" s="27"/>
      <c r="G1151" s="22" t="s">
        <v>3385</v>
      </c>
      <c r="H1151" s="22" t="s">
        <v>4044</v>
      </c>
      <c r="I1151" s="22" t="s">
        <v>2274</v>
      </c>
      <c r="J1151" s="22"/>
      <c r="K1151" s="22" t="n">
        <v>432</v>
      </c>
      <c r="L1151" s="22" t="n">
        <v>21816</v>
      </c>
      <c r="M1151" s="22" t="n">
        <v>506013</v>
      </c>
      <c r="N1151" s="26"/>
      <c r="O1151" s="22"/>
      <c r="P1151" s="22"/>
      <c r="Q1151" s="22"/>
      <c r="R1151" s="23"/>
      <c r="S1151" s="23"/>
      <c r="T1151" s="22" t="n">
        <v>110</v>
      </c>
      <c r="U1151" s="20"/>
    </row>
    <row r="1152" s="21" customFormat="true" ht="15" hidden="false" customHeight="true" outlineLevel="0" collapsed="false">
      <c r="A1152" s="22" t="s">
        <v>2269</v>
      </c>
      <c r="B1152" s="23" t="s">
        <v>199</v>
      </c>
      <c r="C1152" s="22"/>
      <c r="D1152" s="23"/>
      <c r="E1152" s="27"/>
      <c r="F1152" s="27"/>
      <c r="G1152" s="22"/>
      <c r="H1152" s="22"/>
      <c r="I1152" s="22"/>
      <c r="J1152" s="22"/>
      <c r="K1152" s="22"/>
      <c r="L1152" s="22"/>
      <c r="M1152" s="22"/>
      <c r="N1152" s="26"/>
      <c r="O1152" s="22"/>
      <c r="P1152" s="22"/>
      <c r="Q1152" s="22"/>
      <c r="R1152" s="23"/>
      <c r="S1152" s="23"/>
      <c r="T1152" s="22" t="n">
        <v>617</v>
      </c>
      <c r="U1152" s="20"/>
    </row>
    <row r="1153" s="21" customFormat="true" ht="15" hidden="false" customHeight="true" outlineLevel="0" collapsed="false">
      <c r="A1153" s="22" t="s">
        <v>2269</v>
      </c>
      <c r="B1153" s="23" t="s">
        <v>4050</v>
      </c>
      <c r="C1153" s="22" t="s">
        <v>4051</v>
      </c>
      <c r="D1153" s="23" t="s">
        <v>4050</v>
      </c>
      <c r="E1153" s="22" t="s">
        <v>4052</v>
      </c>
      <c r="F1153" s="22" t="s">
        <v>153</v>
      </c>
      <c r="G1153" s="22" t="s">
        <v>3571</v>
      </c>
      <c r="H1153" s="22" t="s">
        <v>4053</v>
      </c>
      <c r="I1153" s="22" t="s">
        <v>2517</v>
      </c>
      <c r="J1153" s="22"/>
      <c r="K1153" s="22" t="n">
        <v>432</v>
      </c>
      <c r="L1153" s="22" t="n">
        <v>981436</v>
      </c>
      <c r="M1153" s="22" t="n">
        <v>970373</v>
      </c>
      <c r="N1153" s="24" t="s">
        <v>4054</v>
      </c>
      <c r="O1153" s="24" t="s">
        <v>4055</v>
      </c>
      <c r="P1153" s="22" t="s">
        <v>4056</v>
      </c>
      <c r="Q1153" s="22" t="s">
        <v>181</v>
      </c>
      <c r="R1153" s="23" t="s">
        <v>4057</v>
      </c>
      <c r="S1153" s="23" t="s">
        <v>181</v>
      </c>
      <c r="T1153" s="22" t="n">
        <v>348</v>
      </c>
      <c r="U1153" s="20"/>
    </row>
    <row r="1154" s="21" customFormat="true" ht="15" hidden="false" customHeight="true" outlineLevel="0" collapsed="false">
      <c r="A1154" s="22" t="s">
        <v>2269</v>
      </c>
      <c r="B1154" s="23" t="s">
        <v>4050</v>
      </c>
      <c r="C1154" s="22" t="s">
        <v>4051</v>
      </c>
      <c r="D1154" s="23" t="s">
        <v>4058</v>
      </c>
      <c r="E1154" s="22" t="s">
        <v>696</v>
      </c>
      <c r="F1154" s="22"/>
      <c r="G1154" s="22" t="s">
        <v>3571</v>
      </c>
      <c r="H1154" s="22"/>
      <c r="I1154" s="22" t="s">
        <v>3641</v>
      </c>
      <c r="J1154" s="22"/>
      <c r="K1154" s="22"/>
      <c r="L1154" s="22"/>
      <c r="M1154" s="22"/>
      <c r="N1154" s="26"/>
      <c r="O1154" s="24" t="s">
        <v>4059</v>
      </c>
      <c r="P1154" s="22"/>
      <c r="Q1154" s="22"/>
      <c r="R1154" s="23"/>
      <c r="S1154" s="23"/>
      <c r="T1154" s="22" t="n">
        <v>69</v>
      </c>
      <c r="U1154" s="20"/>
    </row>
    <row r="1155" s="21" customFormat="true" ht="15" hidden="false" customHeight="true" outlineLevel="0" collapsed="false">
      <c r="A1155" s="22" t="s">
        <v>2269</v>
      </c>
      <c r="B1155" s="23" t="s">
        <v>199</v>
      </c>
      <c r="C1155" s="22"/>
      <c r="D1155" s="23"/>
      <c r="E1155" s="22"/>
      <c r="F1155" s="22"/>
      <c r="G1155" s="22"/>
      <c r="H1155" s="22"/>
      <c r="I1155" s="22"/>
      <c r="J1155" s="22"/>
      <c r="K1155" s="22"/>
      <c r="L1155" s="22"/>
      <c r="M1155" s="22"/>
      <c r="N1155" s="26"/>
      <c r="O1155" s="26"/>
      <c r="P1155" s="22"/>
      <c r="Q1155" s="22"/>
      <c r="R1155" s="23"/>
      <c r="S1155" s="23"/>
      <c r="T1155" s="22" t="n">
        <v>417</v>
      </c>
      <c r="U1155" s="20"/>
    </row>
    <row r="1156" s="21" customFormat="true" ht="15" hidden="false" customHeight="true" outlineLevel="0" collapsed="false">
      <c r="A1156" s="22" t="s">
        <v>2269</v>
      </c>
      <c r="B1156" s="23" t="s">
        <v>4060</v>
      </c>
      <c r="C1156" s="22" t="s">
        <v>4061</v>
      </c>
      <c r="D1156" s="23" t="s">
        <v>4060</v>
      </c>
      <c r="E1156" s="27" t="s">
        <v>699</v>
      </c>
      <c r="F1156" s="27" t="s">
        <v>153</v>
      </c>
      <c r="G1156" s="22" t="s">
        <v>4062</v>
      </c>
      <c r="H1156" s="22" t="s">
        <v>4063</v>
      </c>
      <c r="I1156" s="22" t="s">
        <v>2274</v>
      </c>
      <c r="J1156" s="22"/>
      <c r="K1156" s="22" t="n">
        <v>432</v>
      </c>
      <c r="L1156" s="22" t="n">
        <v>46361</v>
      </c>
      <c r="M1156" s="22" t="n">
        <v>545420</v>
      </c>
      <c r="N1156" s="24" t="s">
        <v>4064</v>
      </c>
      <c r="O1156" s="22"/>
      <c r="P1156" s="22" t="s">
        <v>4065</v>
      </c>
      <c r="Q1156" s="22" t="s">
        <v>181</v>
      </c>
      <c r="R1156" s="23"/>
      <c r="S1156" s="23"/>
      <c r="T1156" s="22" t="n">
        <v>1963</v>
      </c>
      <c r="U1156" s="20"/>
    </row>
    <row r="1157" s="21" customFormat="true" ht="15" hidden="false" customHeight="true" outlineLevel="0" collapsed="false">
      <c r="A1157" s="22" t="s">
        <v>2269</v>
      </c>
      <c r="B1157" s="23" t="s">
        <v>4060</v>
      </c>
      <c r="C1157" s="22" t="s">
        <v>4061</v>
      </c>
      <c r="D1157" s="23" t="s">
        <v>4066</v>
      </c>
      <c r="E1157" s="27"/>
      <c r="F1157" s="27"/>
      <c r="G1157" s="22" t="s">
        <v>4062</v>
      </c>
      <c r="H1157" s="22"/>
      <c r="I1157" s="22" t="s">
        <v>2274</v>
      </c>
      <c r="J1157" s="22"/>
      <c r="K1157" s="22"/>
      <c r="L1157" s="22"/>
      <c r="M1157" s="22"/>
      <c r="N1157" s="26"/>
      <c r="O1157" s="22"/>
      <c r="P1157" s="22"/>
      <c r="Q1157" s="22"/>
      <c r="R1157" s="23"/>
      <c r="S1157" s="23"/>
      <c r="T1157" s="22" t="n">
        <v>97</v>
      </c>
      <c r="U1157" s="20"/>
    </row>
    <row r="1158" s="21" customFormat="true" ht="15" hidden="false" customHeight="true" outlineLevel="0" collapsed="false">
      <c r="A1158" s="22" t="s">
        <v>2269</v>
      </c>
      <c r="B1158" s="23" t="s">
        <v>199</v>
      </c>
      <c r="C1158" s="22"/>
      <c r="D1158" s="23"/>
      <c r="E1158" s="27"/>
      <c r="F1158" s="27"/>
      <c r="G1158" s="22"/>
      <c r="H1158" s="22"/>
      <c r="I1158" s="22"/>
      <c r="J1158" s="22"/>
      <c r="K1158" s="22"/>
      <c r="L1158" s="22"/>
      <c r="M1158" s="22"/>
      <c r="N1158" s="26"/>
      <c r="O1158" s="22"/>
      <c r="P1158" s="22"/>
      <c r="Q1158" s="22"/>
      <c r="R1158" s="23"/>
      <c r="S1158" s="23"/>
      <c r="T1158" s="22" t="n">
        <v>2060</v>
      </c>
      <c r="U1158" s="20"/>
    </row>
    <row r="1159" s="21" customFormat="true" ht="15" hidden="false" customHeight="true" outlineLevel="0" collapsed="false">
      <c r="A1159" s="22" t="s">
        <v>2269</v>
      </c>
      <c r="B1159" s="23" t="s">
        <v>4067</v>
      </c>
      <c r="C1159" s="22" t="s">
        <v>4068</v>
      </c>
      <c r="D1159" s="23" t="s">
        <v>4067</v>
      </c>
      <c r="E1159" s="22" t="s">
        <v>742</v>
      </c>
      <c r="F1159" s="22" t="s">
        <v>153</v>
      </c>
      <c r="G1159" s="22" t="s">
        <v>4069</v>
      </c>
      <c r="H1159" s="22" t="s">
        <v>4070</v>
      </c>
      <c r="I1159" s="22" t="s">
        <v>2274</v>
      </c>
      <c r="J1159" s="22" t="n">
        <v>33100</v>
      </c>
      <c r="K1159" s="22" t="n">
        <v>432</v>
      </c>
      <c r="L1159" s="22" t="n">
        <v>541836</v>
      </c>
      <c r="M1159" s="22" t="n">
        <v>541663</v>
      </c>
      <c r="N1159" s="24" t="s">
        <v>4071</v>
      </c>
      <c r="O1159" s="24" t="s">
        <v>4072</v>
      </c>
      <c r="P1159" s="22" t="s">
        <v>4073</v>
      </c>
      <c r="Q1159" s="22" t="s">
        <v>181</v>
      </c>
      <c r="R1159" s="23" t="s">
        <v>4074</v>
      </c>
      <c r="S1159" s="23" t="s">
        <v>181</v>
      </c>
      <c r="T1159" s="22" t="n">
        <v>308</v>
      </c>
      <c r="U1159" s="20"/>
    </row>
    <row r="1160" s="21" customFormat="true" ht="15" hidden="false" customHeight="true" outlineLevel="0" collapsed="false">
      <c r="A1160" s="22" t="s">
        <v>2269</v>
      </c>
      <c r="B1160" s="23" t="s">
        <v>4067</v>
      </c>
      <c r="C1160" s="22" t="s">
        <v>4068</v>
      </c>
      <c r="D1160" s="23" t="s">
        <v>4075</v>
      </c>
      <c r="E1160" s="22" t="s">
        <v>4076</v>
      </c>
      <c r="F1160" s="22"/>
      <c r="G1160" s="22" t="s">
        <v>4069</v>
      </c>
      <c r="H1160" s="22" t="s">
        <v>4070</v>
      </c>
      <c r="I1160" s="22" t="s">
        <v>2274</v>
      </c>
      <c r="J1160" s="22" t="n">
        <v>33100</v>
      </c>
      <c r="K1160" s="22" t="n">
        <v>432</v>
      </c>
      <c r="L1160" s="22" t="n">
        <v>541836</v>
      </c>
      <c r="M1160" s="22" t="n">
        <v>541663</v>
      </c>
      <c r="N1160" s="26"/>
      <c r="O1160" s="24" t="s">
        <v>4072</v>
      </c>
      <c r="P1160" s="22"/>
      <c r="Q1160" s="22"/>
      <c r="R1160" s="23"/>
      <c r="S1160" s="23"/>
      <c r="T1160" s="22" t="n">
        <v>57</v>
      </c>
      <c r="U1160" s="20"/>
    </row>
    <row r="1161" s="21" customFormat="true" ht="15" hidden="false" customHeight="true" outlineLevel="0" collapsed="false">
      <c r="A1161" s="22" t="s">
        <v>2269</v>
      </c>
      <c r="B1161" s="23" t="s">
        <v>199</v>
      </c>
      <c r="C1161" s="22"/>
      <c r="D1161" s="23"/>
      <c r="E1161" s="22"/>
      <c r="F1161" s="22"/>
      <c r="G1161" s="22"/>
      <c r="H1161" s="22"/>
      <c r="I1161" s="22"/>
      <c r="J1161" s="22"/>
      <c r="K1161" s="22"/>
      <c r="L1161" s="22"/>
      <c r="M1161" s="22"/>
      <c r="N1161" s="26"/>
      <c r="O1161" s="26"/>
      <c r="P1161" s="22"/>
      <c r="Q1161" s="22"/>
      <c r="R1161" s="23"/>
      <c r="S1161" s="23"/>
      <c r="T1161" s="22" t="n">
        <v>365</v>
      </c>
      <c r="U1161" s="20"/>
    </row>
    <row r="1162" s="21" customFormat="true" ht="15" hidden="false" customHeight="true" outlineLevel="0" collapsed="false">
      <c r="A1162" s="22" t="s">
        <v>2269</v>
      </c>
      <c r="B1162" s="23" t="s">
        <v>4077</v>
      </c>
      <c r="C1162" s="22" t="s">
        <v>4078</v>
      </c>
      <c r="D1162" s="23" t="s">
        <v>4077</v>
      </c>
      <c r="E1162" s="27" t="s">
        <v>4079</v>
      </c>
      <c r="F1162" s="27" t="s">
        <v>153</v>
      </c>
      <c r="G1162" s="22" t="s">
        <v>4080</v>
      </c>
      <c r="H1162" s="22" t="s">
        <v>4081</v>
      </c>
      <c r="I1162" s="22" t="s">
        <v>3217</v>
      </c>
      <c r="J1162" s="22"/>
      <c r="K1162" s="22" t="n">
        <v>431</v>
      </c>
      <c r="L1162" s="22" t="n">
        <v>70197</v>
      </c>
      <c r="M1162" s="22" t="n">
        <v>70197</v>
      </c>
      <c r="N1162" s="24" t="s">
        <v>4082</v>
      </c>
      <c r="O1162" s="22"/>
      <c r="P1162" s="22" t="s">
        <v>4083</v>
      </c>
      <c r="Q1162" s="22" t="s">
        <v>179</v>
      </c>
      <c r="R1162" s="23"/>
      <c r="S1162" s="23"/>
      <c r="T1162" s="22" t="n">
        <v>240</v>
      </c>
      <c r="U1162" s="20"/>
    </row>
    <row r="1163" s="21" customFormat="true" ht="15" hidden="false" customHeight="true" outlineLevel="0" collapsed="false">
      <c r="A1163" s="22" t="s">
        <v>2269</v>
      </c>
      <c r="B1163" s="23" t="s">
        <v>199</v>
      </c>
      <c r="C1163" s="22"/>
      <c r="D1163" s="23"/>
      <c r="E1163" s="27"/>
      <c r="F1163" s="27"/>
      <c r="G1163" s="22"/>
      <c r="H1163" s="22"/>
      <c r="I1163" s="22"/>
      <c r="J1163" s="22"/>
      <c r="K1163" s="22"/>
      <c r="L1163" s="22"/>
      <c r="M1163" s="22"/>
      <c r="N1163" s="26"/>
      <c r="O1163" s="22"/>
      <c r="P1163" s="22"/>
      <c r="Q1163" s="22"/>
      <c r="R1163" s="23"/>
      <c r="S1163" s="23"/>
      <c r="T1163" s="22" t="n">
        <v>240</v>
      </c>
      <c r="U1163" s="20"/>
    </row>
    <row r="1164" s="21" customFormat="true" ht="15" hidden="false" customHeight="true" outlineLevel="0" collapsed="false">
      <c r="A1164" s="22" t="s">
        <v>2269</v>
      </c>
      <c r="B1164" s="23" t="s">
        <v>4084</v>
      </c>
      <c r="C1164" s="22" t="s">
        <v>4085</v>
      </c>
      <c r="D1164" s="23" t="s">
        <v>4086</v>
      </c>
      <c r="E1164" s="22" t="s">
        <v>652</v>
      </c>
      <c r="F1164" s="22" t="s">
        <v>153</v>
      </c>
      <c r="G1164" s="22" t="s">
        <v>4087</v>
      </c>
      <c r="H1164" s="22" t="s">
        <v>4088</v>
      </c>
      <c r="I1164" s="22" t="s">
        <v>2922</v>
      </c>
      <c r="J1164" s="22"/>
      <c r="K1164" s="22" t="n">
        <v>432</v>
      </c>
      <c r="L1164" s="22" t="n">
        <v>900815</v>
      </c>
      <c r="M1164" s="22" t="n">
        <v>908789</v>
      </c>
      <c r="N1164" s="24" t="s">
        <v>4089</v>
      </c>
      <c r="O1164" s="24" t="s">
        <v>4090</v>
      </c>
      <c r="P1164" s="22" t="s">
        <v>4091</v>
      </c>
      <c r="Q1164" s="22" t="s">
        <v>181</v>
      </c>
      <c r="R1164" s="23" t="s">
        <v>4092</v>
      </c>
      <c r="S1164" s="23" t="s">
        <v>181</v>
      </c>
      <c r="T1164" s="22" t="n">
        <v>174</v>
      </c>
      <c r="U1164" s="20"/>
    </row>
    <row r="1165" s="21" customFormat="true" ht="15" hidden="false" customHeight="true" outlineLevel="0" collapsed="false">
      <c r="A1165" s="22" t="s">
        <v>2269</v>
      </c>
      <c r="B1165" s="23" t="s">
        <v>4084</v>
      </c>
      <c r="C1165" s="22" t="s">
        <v>4085</v>
      </c>
      <c r="D1165" s="23" t="s">
        <v>4093</v>
      </c>
      <c r="E1165" s="22" t="s">
        <v>4094</v>
      </c>
      <c r="F1165" s="22"/>
      <c r="G1165" s="22" t="s">
        <v>4095</v>
      </c>
      <c r="H1165" s="22" t="s">
        <v>4096</v>
      </c>
      <c r="I1165" s="22" t="s">
        <v>2722</v>
      </c>
      <c r="J1165" s="22"/>
      <c r="K1165" s="22" t="n">
        <v>432</v>
      </c>
      <c r="L1165" s="22" t="n">
        <v>669025</v>
      </c>
      <c r="M1165" s="22" t="n">
        <v>669485</v>
      </c>
      <c r="N1165" s="26"/>
      <c r="O1165" s="24" t="s">
        <v>4097</v>
      </c>
      <c r="P1165" s="22"/>
      <c r="Q1165" s="22"/>
      <c r="R1165" s="23"/>
      <c r="S1165" s="23"/>
      <c r="T1165" s="22" t="n">
        <v>149</v>
      </c>
      <c r="U1165" s="20"/>
    </row>
    <row r="1166" s="21" customFormat="true" ht="15" hidden="false" customHeight="true" outlineLevel="0" collapsed="false">
      <c r="A1166" s="22" t="s">
        <v>2269</v>
      </c>
      <c r="B1166" s="23" t="s">
        <v>4084</v>
      </c>
      <c r="C1166" s="22" t="s">
        <v>4085</v>
      </c>
      <c r="D1166" s="23" t="s">
        <v>4098</v>
      </c>
      <c r="E1166" s="22" t="s">
        <v>669</v>
      </c>
      <c r="F1166" s="22"/>
      <c r="G1166" s="22" t="s">
        <v>3147</v>
      </c>
      <c r="H1166" s="22" t="s">
        <v>4099</v>
      </c>
      <c r="I1166" s="22" t="s">
        <v>2922</v>
      </c>
      <c r="J1166" s="22"/>
      <c r="K1166" s="22" t="n">
        <v>432</v>
      </c>
      <c r="L1166" s="22" t="n">
        <v>900815</v>
      </c>
      <c r="M1166" s="22" t="n">
        <v>908789</v>
      </c>
      <c r="N1166" s="26"/>
      <c r="O1166" s="24" t="s">
        <v>4090</v>
      </c>
      <c r="P1166" s="22"/>
      <c r="Q1166" s="22"/>
      <c r="R1166" s="23"/>
      <c r="S1166" s="23"/>
      <c r="T1166" s="22" t="n">
        <v>133</v>
      </c>
      <c r="U1166" s="20"/>
    </row>
    <row r="1167" s="21" customFormat="true" ht="15" hidden="false" customHeight="true" outlineLevel="0" collapsed="false">
      <c r="A1167" s="22" t="s">
        <v>2269</v>
      </c>
      <c r="B1167" s="23" t="s">
        <v>4084</v>
      </c>
      <c r="C1167" s="22" t="s">
        <v>4085</v>
      </c>
      <c r="D1167" s="23" t="s">
        <v>4100</v>
      </c>
      <c r="E1167" s="22" t="s">
        <v>679</v>
      </c>
      <c r="F1167" s="22"/>
      <c r="G1167" s="22" t="s">
        <v>4022</v>
      </c>
      <c r="H1167" s="22" t="s">
        <v>4099</v>
      </c>
      <c r="I1167" s="22" t="s">
        <v>2922</v>
      </c>
      <c r="J1167" s="22"/>
      <c r="K1167" s="22" t="n">
        <v>432</v>
      </c>
      <c r="L1167" s="22" t="n">
        <v>900815</v>
      </c>
      <c r="M1167" s="22" t="n">
        <v>908789</v>
      </c>
      <c r="N1167" s="26"/>
      <c r="O1167" s="24" t="s">
        <v>4090</v>
      </c>
      <c r="P1167" s="22"/>
      <c r="Q1167" s="22"/>
      <c r="R1167" s="23"/>
      <c r="S1167" s="23"/>
      <c r="T1167" s="22" t="n">
        <v>94</v>
      </c>
      <c r="U1167" s="20"/>
    </row>
    <row r="1168" s="21" customFormat="true" ht="15" hidden="false" customHeight="true" outlineLevel="0" collapsed="false">
      <c r="A1168" s="22" t="s">
        <v>2269</v>
      </c>
      <c r="B1168" s="23" t="s">
        <v>4084</v>
      </c>
      <c r="C1168" s="22" t="s">
        <v>4085</v>
      </c>
      <c r="D1168" s="23" t="s">
        <v>4101</v>
      </c>
      <c r="E1168" s="22" t="s">
        <v>696</v>
      </c>
      <c r="F1168" s="22"/>
      <c r="G1168" s="22" t="s">
        <v>3147</v>
      </c>
      <c r="H1168" s="22" t="s">
        <v>4102</v>
      </c>
      <c r="I1168" s="22" t="s">
        <v>2922</v>
      </c>
      <c r="J1168" s="22"/>
      <c r="K1168" s="22" t="n">
        <v>432</v>
      </c>
      <c r="L1168" s="22" t="n">
        <v>900815</v>
      </c>
      <c r="M1168" s="22" t="n">
        <v>908789</v>
      </c>
      <c r="N1168" s="26"/>
      <c r="O1168" s="24" t="s">
        <v>4090</v>
      </c>
      <c r="P1168" s="22"/>
      <c r="Q1168" s="22"/>
      <c r="R1168" s="23"/>
      <c r="S1168" s="23"/>
      <c r="T1168" s="22" t="n">
        <v>47</v>
      </c>
      <c r="U1168" s="20"/>
    </row>
    <row r="1169" s="21" customFormat="true" ht="15" hidden="false" customHeight="true" outlineLevel="0" collapsed="false">
      <c r="A1169" s="22" t="s">
        <v>2269</v>
      </c>
      <c r="B1169" s="23" t="s">
        <v>199</v>
      </c>
      <c r="C1169" s="22"/>
      <c r="D1169" s="23"/>
      <c r="E1169" s="22"/>
      <c r="F1169" s="22"/>
      <c r="G1169" s="22"/>
      <c r="H1169" s="22"/>
      <c r="I1169" s="22"/>
      <c r="J1169" s="22"/>
      <c r="K1169" s="22"/>
      <c r="L1169" s="22"/>
      <c r="M1169" s="22"/>
      <c r="N1169" s="26"/>
      <c r="O1169" s="26"/>
      <c r="P1169" s="22"/>
      <c r="Q1169" s="22"/>
      <c r="R1169" s="23"/>
      <c r="S1169" s="23"/>
      <c r="T1169" s="22" t="n">
        <v>597</v>
      </c>
      <c r="U1169" s="20"/>
    </row>
    <row r="1170" s="21" customFormat="true" ht="15" hidden="false" customHeight="true" outlineLevel="0" collapsed="false">
      <c r="A1170" s="22" t="s">
        <v>2269</v>
      </c>
      <c r="B1170" s="23" t="s">
        <v>4103</v>
      </c>
      <c r="C1170" s="22" t="s">
        <v>4085</v>
      </c>
      <c r="D1170" s="23" t="s">
        <v>4104</v>
      </c>
      <c r="E1170" s="22" t="s">
        <v>1521</v>
      </c>
      <c r="F1170" s="22" t="s">
        <v>153</v>
      </c>
      <c r="G1170" s="22" t="s">
        <v>3147</v>
      </c>
      <c r="H1170" s="22" t="s">
        <v>4105</v>
      </c>
      <c r="I1170" s="22" t="s">
        <v>2844</v>
      </c>
      <c r="J1170" s="22"/>
      <c r="K1170" s="22" t="n">
        <v>433</v>
      </c>
      <c r="L1170" s="22" t="n">
        <v>2914</v>
      </c>
      <c r="M1170" s="22" t="n">
        <v>44631</v>
      </c>
      <c r="N1170" s="24" t="s">
        <v>4106</v>
      </c>
      <c r="O1170" s="24" t="s">
        <v>4107</v>
      </c>
      <c r="P1170" s="22" t="s">
        <v>4108</v>
      </c>
      <c r="Q1170" s="22" t="s">
        <v>179</v>
      </c>
      <c r="R1170" s="23" t="s">
        <v>4109</v>
      </c>
      <c r="S1170" s="23" t="s">
        <v>181</v>
      </c>
      <c r="T1170" s="22" t="n">
        <v>187</v>
      </c>
      <c r="U1170" s="20"/>
    </row>
    <row r="1171" s="21" customFormat="true" ht="15" hidden="false" customHeight="true" outlineLevel="0" collapsed="false">
      <c r="A1171" s="22" t="s">
        <v>2269</v>
      </c>
      <c r="B1171" s="23" t="s">
        <v>4103</v>
      </c>
      <c r="C1171" s="22" t="s">
        <v>4085</v>
      </c>
      <c r="D1171" s="23" t="s">
        <v>4110</v>
      </c>
      <c r="E1171" s="22" t="s">
        <v>696</v>
      </c>
      <c r="F1171" s="22"/>
      <c r="G1171" s="22" t="s">
        <v>2967</v>
      </c>
      <c r="H1171" s="22" t="s">
        <v>4105</v>
      </c>
      <c r="I1171" s="22" t="s">
        <v>2844</v>
      </c>
      <c r="J1171" s="22"/>
      <c r="K1171" s="22"/>
      <c r="L1171" s="22"/>
      <c r="M1171" s="22"/>
      <c r="N1171" s="26"/>
      <c r="O1171" s="24" t="s">
        <v>4111</v>
      </c>
      <c r="P1171" s="22"/>
      <c r="Q1171" s="22"/>
      <c r="R1171" s="23"/>
      <c r="S1171" s="23"/>
      <c r="T1171" s="22" t="n">
        <v>133</v>
      </c>
      <c r="U1171" s="20"/>
    </row>
    <row r="1172" s="21" customFormat="true" ht="15" hidden="false" customHeight="true" outlineLevel="0" collapsed="false">
      <c r="A1172" s="22" t="s">
        <v>2269</v>
      </c>
      <c r="B1172" s="23" t="s">
        <v>4103</v>
      </c>
      <c r="C1172" s="22" t="s">
        <v>4085</v>
      </c>
      <c r="D1172" s="23" t="s">
        <v>4112</v>
      </c>
      <c r="E1172" s="27" t="s">
        <v>710</v>
      </c>
      <c r="F1172" s="27"/>
      <c r="G1172" s="22" t="s">
        <v>2967</v>
      </c>
      <c r="H1172" s="22" t="s">
        <v>4105</v>
      </c>
      <c r="I1172" s="22" t="s">
        <v>2844</v>
      </c>
      <c r="J1172" s="22"/>
      <c r="K1172" s="22"/>
      <c r="L1172" s="22"/>
      <c r="M1172" s="22"/>
      <c r="N1172" s="26"/>
      <c r="O1172" s="22"/>
      <c r="P1172" s="22"/>
      <c r="Q1172" s="22"/>
      <c r="R1172" s="23"/>
      <c r="S1172" s="23"/>
      <c r="T1172" s="22" t="n">
        <v>10</v>
      </c>
      <c r="U1172" s="20"/>
    </row>
    <row r="1173" s="21" customFormat="true" ht="15" hidden="false" customHeight="true" outlineLevel="0" collapsed="false">
      <c r="A1173" s="22" t="s">
        <v>2269</v>
      </c>
      <c r="B1173" s="23" t="s">
        <v>199</v>
      </c>
      <c r="C1173" s="22"/>
      <c r="D1173" s="23"/>
      <c r="E1173" s="27"/>
      <c r="F1173" s="27"/>
      <c r="G1173" s="22"/>
      <c r="H1173" s="22"/>
      <c r="I1173" s="22"/>
      <c r="J1173" s="22"/>
      <c r="K1173" s="22"/>
      <c r="L1173" s="22"/>
      <c r="M1173" s="22"/>
      <c r="N1173" s="26"/>
      <c r="O1173" s="22"/>
      <c r="P1173" s="22"/>
      <c r="Q1173" s="22"/>
      <c r="R1173" s="23"/>
      <c r="S1173" s="23"/>
      <c r="T1173" s="22" t="n">
        <v>330</v>
      </c>
      <c r="U1173" s="20"/>
    </row>
    <row r="1174" s="21" customFormat="true" ht="15" hidden="false" customHeight="true" outlineLevel="0" collapsed="false">
      <c r="A1174" s="22" t="s">
        <v>2269</v>
      </c>
      <c r="B1174" s="23" t="s">
        <v>4113</v>
      </c>
      <c r="C1174" s="22" t="s">
        <v>4114</v>
      </c>
      <c r="D1174" s="23" t="s">
        <v>4115</v>
      </c>
      <c r="E1174" s="22" t="s">
        <v>699</v>
      </c>
      <c r="F1174" s="22" t="s">
        <v>153</v>
      </c>
      <c r="G1174" s="22" t="s">
        <v>4116</v>
      </c>
      <c r="H1174" s="22" t="s">
        <v>4117</v>
      </c>
      <c r="I1174" s="22" t="s">
        <v>2453</v>
      </c>
      <c r="J1174" s="22" t="n">
        <v>33052</v>
      </c>
      <c r="K1174" s="22" t="n">
        <v>431</v>
      </c>
      <c r="L1174" s="22" t="n">
        <v>32550</v>
      </c>
      <c r="M1174" s="22" t="n">
        <v>34098</v>
      </c>
      <c r="N1174" s="24" t="s">
        <v>4118</v>
      </c>
      <c r="O1174" s="24" t="s">
        <v>4119</v>
      </c>
      <c r="P1174" s="22" t="s">
        <v>4120</v>
      </c>
      <c r="Q1174" s="22" t="s">
        <v>181</v>
      </c>
      <c r="R1174" s="23" t="s">
        <v>4121</v>
      </c>
      <c r="S1174" s="23" t="s">
        <v>181</v>
      </c>
      <c r="T1174" s="22" t="n">
        <v>285</v>
      </c>
      <c r="U1174" s="20"/>
    </row>
    <row r="1175" s="21" customFormat="true" ht="15" hidden="false" customHeight="true" outlineLevel="0" collapsed="false">
      <c r="A1175" s="22" t="s">
        <v>2269</v>
      </c>
      <c r="B1175" s="23" t="s">
        <v>4113</v>
      </c>
      <c r="C1175" s="22" t="s">
        <v>4114</v>
      </c>
      <c r="D1175" s="23" t="s">
        <v>4122</v>
      </c>
      <c r="E1175" s="22" t="s">
        <v>652</v>
      </c>
      <c r="F1175" s="22"/>
      <c r="G1175" s="22" t="s">
        <v>4123</v>
      </c>
      <c r="H1175" s="22" t="s">
        <v>4124</v>
      </c>
      <c r="I1175" s="22" t="s">
        <v>2453</v>
      </c>
      <c r="J1175" s="22" t="n">
        <v>33052</v>
      </c>
      <c r="K1175" s="22" t="n">
        <v>431</v>
      </c>
      <c r="L1175" s="22" t="n">
        <v>32339</v>
      </c>
      <c r="M1175" s="22" t="n">
        <v>32339</v>
      </c>
      <c r="N1175" s="26"/>
      <c r="O1175" s="24" t="s">
        <v>4125</v>
      </c>
      <c r="P1175" s="22"/>
      <c r="Q1175" s="22"/>
      <c r="R1175" s="23"/>
      <c r="S1175" s="23"/>
      <c r="T1175" s="22" t="n">
        <v>375</v>
      </c>
      <c r="U1175" s="20"/>
    </row>
    <row r="1176" s="21" customFormat="true" ht="15" hidden="false" customHeight="true" outlineLevel="0" collapsed="false">
      <c r="A1176" s="22" t="s">
        <v>2269</v>
      </c>
      <c r="B1176" s="23" t="s">
        <v>4113</v>
      </c>
      <c r="C1176" s="22" t="s">
        <v>4114</v>
      </c>
      <c r="D1176" s="23" t="s">
        <v>4126</v>
      </c>
      <c r="E1176" s="22" t="s">
        <v>4127</v>
      </c>
      <c r="F1176" s="22"/>
      <c r="G1176" s="22" t="s">
        <v>4128</v>
      </c>
      <c r="H1176" s="22" t="s">
        <v>4129</v>
      </c>
      <c r="I1176" s="22" t="s">
        <v>3746</v>
      </c>
      <c r="J1176" s="22" t="n">
        <v>33057</v>
      </c>
      <c r="K1176" s="22" t="n">
        <v>432</v>
      </c>
      <c r="L1176" s="22" t="n">
        <v>929291</v>
      </c>
      <c r="M1176" s="22" t="n">
        <v>929986</v>
      </c>
      <c r="N1176" s="26"/>
      <c r="O1176" s="24" t="s">
        <v>4130</v>
      </c>
      <c r="P1176" s="22"/>
      <c r="Q1176" s="22"/>
      <c r="R1176" s="23"/>
      <c r="S1176" s="23"/>
      <c r="T1176" s="22" t="n">
        <v>183</v>
      </c>
      <c r="U1176" s="20"/>
    </row>
    <row r="1177" s="21" customFormat="true" ht="15" hidden="false" customHeight="true" outlineLevel="0" collapsed="false">
      <c r="A1177" s="22" t="s">
        <v>2269</v>
      </c>
      <c r="B1177" s="23" t="s">
        <v>4113</v>
      </c>
      <c r="C1177" s="22" t="s">
        <v>4114</v>
      </c>
      <c r="D1177" s="23" t="s">
        <v>4131</v>
      </c>
      <c r="E1177" s="22" t="s">
        <v>679</v>
      </c>
      <c r="F1177" s="22"/>
      <c r="G1177" s="22" t="s">
        <v>4116</v>
      </c>
      <c r="H1177" s="22" t="s">
        <v>4132</v>
      </c>
      <c r="I1177" s="22" t="s">
        <v>2780</v>
      </c>
      <c r="J1177" s="22" t="n">
        <v>33058</v>
      </c>
      <c r="K1177" s="22" t="n">
        <v>431</v>
      </c>
      <c r="L1177" s="22" t="n">
        <v>65033</v>
      </c>
      <c r="M1177" s="22" t="n">
        <v>65033</v>
      </c>
      <c r="N1177" s="26"/>
      <c r="O1177" s="24" t="s">
        <v>4133</v>
      </c>
      <c r="P1177" s="22"/>
      <c r="Q1177" s="22"/>
      <c r="R1177" s="23"/>
      <c r="S1177" s="23"/>
      <c r="T1177" s="22" t="n">
        <v>77</v>
      </c>
      <c r="U1177" s="20"/>
    </row>
    <row r="1178" s="21" customFormat="true" ht="15" hidden="false" customHeight="true" outlineLevel="0" collapsed="false">
      <c r="A1178" s="22" t="s">
        <v>2269</v>
      </c>
      <c r="B1178" s="23" t="s">
        <v>4113</v>
      </c>
      <c r="C1178" s="22" t="s">
        <v>4114</v>
      </c>
      <c r="D1178" s="23" t="s">
        <v>4134</v>
      </c>
      <c r="E1178" s="22" t="s">
        <v>696</v>
      </c>
      <c r="F1178" s="22"/>
      <c r="G1178" s="22" t="s">
        <v>704</v>
      </c>
      <c r="H1178" s="22" t="s">
        <v>4129</v>
      </c>
      <c r="I1178" s="22" t="s">
        <v>3746</v>
      </c>
      <c r="J1178" s="22" t="n">
        <v>33057</v>
      </c>
      <c r="K1178" s="22" t="n">
        <v>432</v>
      </c>
      <c r="L1178" s="22" t="n">
        <v>929291</v>
      </c>
      <c r="M1178" s="22" t="n">
        <v>929986</v>
      </c>
      <c r="N1178" s="26"/>
      <c r="O1178" s="24" t="s">
        <v>4130</v>
      </c>
      <c r="P1178" s="22"/>
      <c r="Q1178" s="22"/>
      <c r="R1178" s="23"/>
      <c r="S1178" s="23"/>
      <c r="T1178" s="22" t="n">
        <v>229</v>
      </c>
      <c r="U1178" s="20"/>
    </row>
    <row r="1179" s="21" customFormat="true" ht="15" hidden="false" customHeight="true" outlineLevel="0" collapsed="false">
      <c r="A1179" s="22" t="s">
        <v>2269</v>
      </c>
      <c r="B1179" s="23" t="s">
        <v>4113</v>
      </c>
      <c r="C1179" s="22" t="s">
        <v>4114</v>
      </c>
      <c r="D1179" s="23" t="s">
        <v>4135</v>
      </c>
      <c r="E1179" s="22" t="s">
        <v>699</v>
      </c>
      <c r="F1179" s="22"/>
      <c r="G1179" s="22" t="s">
        <v>4116</v>
      </c>
      <c r="H1179" s="22" t="s">
        <v>4136</v>
      </c>
      <c r="I1179" s="22" t="s">
        <v>2780</v>
      </c>
      <c r="J1179" s="22" t="n">
        <v>33058</v>
      </c>
      <c r="K1179" s="22" t="n">
        <v>431</v>
      </c>
      <c r="L1179" s="22" t="n">
        <v>622070</v>
      </c>
      <c r="M1179" s="22" t="n">
        <v>622070</v>
      </c>
      <c r="N1179" s="26"/>
      <c r="O1179" s="24" t="s">
        <v>4137</v>
      </c>
      <c r="P1179" s="22"/>
      <c r="Q1179" s="22"/>
      <c r="R1179" s="23"/>
      <c r="S1179" s="23"/>
      <c r="T1179" s="22" t="n">
        <v>125</v>
      </c>
      <c r="U1179" s="20"/>
    </row>
    <row r="1180" s="21" customFormat="true" ht="15" hidden="false" customHeight="true" outlineLevel="0" collapsed="false">
      <c r="A1180" s="22" t="s">
        <v>2269</v>
      </c>
      <c r="B1180" s="23" t="s">
        <v>199</v>
      </c>
      <c r="C1180" s="22"/>
      <c r="D1180" s="23"/>
      <c r="E1180" s="22"/>
      <c r="F1180" s="22"/>
      <c r="G1180" s="22"/>
      <c r="H1180" s="22"/>
      <c r="I1180" s="22"/>
      <c r="J1180" s="22"/>
      <c r="K1180" s="22"/>
      <c r="L1180" s="22"/>
      <c r="M1180" s="22"/>
      <c r="N1180" s="26"/>
      <c r="O1180" s="26"/>
      <c r="P1180" s="22"/>
      <c r="Q1180" s="22"/>
      <c r="R1180" s="23"/>
      <c r="S1180" s="23"/>
      <c r="T1180" s="22" t="n">
        <v>1274</v>
      </c>
      <c r="U1180" s="20"/>
    </row>
    <row r="1181" s="21" customFormat="true" ht="15" hidden="false" customHeight="true" outlineLevel="0" collapsed="false">
      <c r="A1181" s="22" t="s">
        <v>2269</v>
      </c>
      <c r="B1181" s="23" t="s">
        <v>4138</v>
      </c>
      <c r="C1181" s="22" t="s">
        <v>4139</v>
      </c>
      <c r="D1181" s="23" t="s">
        <v>4140</v>
      </c>
      <c r="E1181" s="27" t="s">
        <v>699</v>
      </c>
      <c r="F1181" s="27" t="s">
        <v>153</v>
      </c>
      <c r="G1181" s="22" t="s">
        <v>4141</v>
      </c>
      <c r="H1181" s="22" t="s">
        <v>4142</v>
      </c>
      <c r="I1181" s="22" t="s">
        <v>2844</v>
      </c>
      <c r="J1181" s="22"/>
      <c r="K1181" s="22" t="n">
        <v>433</v>
      </c>
      <c r="L1181" s="22" t="n">
        <v>2035</v>
      </c>
      <c r="M1181" s="22" t="n">
        <v>44638</v>
      </c>
      <c r="N1181" s="24" t="s">
        <v>4143</v>
      </c>
      <c r="O1181" s="22"/>
      <c r="P1181" s="22" t="s">
        <v>4144</v>
      </c>
      <c r="Q1181" s="22" t="s">
        <v>181</v>
      </c>
      <c r="R1181" s="23"/>
      <c r="S1181" s="23"/>
      <c r="T1181" s="22" t="n">
        <v>339</v>
      </c>
      <c r="U1181" s="20"/>
    </row>
    <row r="1182" s="21" customFormat="true" ht="15" hidden="false" customHeight="true" outlineLevel="0" collapsed="false">
      <c r="A1182" s="22" t="s">
        <v>2269</v>
      </c>
      <c r="B1182" s="23" t="s">
        <v>4138</v>
      </c>
      <c r="C1182" s="22" t="s">
        <v>4139</v>
      </c>
      <c r="D1182" s="23" t="s">
        <v>4145</v>
      </c>
      <c r="E1182" s="27" t="s">
        <v>679</v>
      </c>
      <c r="F1182" s="27"/>
      <c r="G1182" s="22" t="s">
        <v>4146</v>
      </c>
      <c r="H1182" s="22" t="s">
        <v>4142</v>
      </c>
      <c r="I1182" s="22" t="s">
        <v>2844</v>
      </c>
      <c r="J1182" s="22"/>
      <c r="K1182" s="22"/>
      <c r="L1182" s="22"/>
      <c r="M1182" s="22"/>
      <c r="N1182" s="26"/>
      <c r="O1182" s="22"/>
      <c r="P1182" s="22"/>
      <c r="Q1182" s="22"/>
      <c r="R1182" s="23"/>
      <c r="S1182" s="23"/>
      <c r="T1182" s="22" t="n">
        <v>211</v>
      </c>
      <c r="U1182" s="20"/>
    </row>
    <row r="1183" s="21" customFormat="true" ht="15" hidden="false" customHeight="true" outlineLevel="0" collapsed="false">
      <c r="A1183" s="22" t="s">
        <v>2269</v>
      </c>
      <c r="B1183" s="23" t="s">
        <v>4138</v>
      </c>
      <c r="C1183" s="22" t="s">
        <v>4139</v>
      </c>
      <c r="D1183" s="23" t="s">
        <v>4147</v>
      </c>
      <c r="E1183" s="27" t="s">
        <v>681</v>
      </c>
      <c r="F1183" s="27"/>
      <c r="G1183" s="22" t="s">
        <v>4146</v>
      </c>
      <c r="H1183" s="22" t="s">
        <v>4142</v>
      </c>
      <c r="I1183" s="22" t="s">
        <v>2844</v>
      </c>
      <c r="J1183" s="22"/>
      <c r="K1183" s="22"/>
      <c r="L1183" s="22"/>
      <c r="M1183" s="22"/>
      <c r="N1183" s="26"/>
      <c r="O1183" s="22"/>
      <c r="P1183" s="22"/>
      <c r="Q1183" s="22"/>
      <c r="R1183" s="23"/>
      <c r="S1183" s="23"/>
      <c r="T1183" s="22" t="n">
        <v>0</v>
      </c>
      <c r="U1183" s="20"/>
    </row>
    <row r="1184" s="21" customFormat="true" ht="15" hidden="false" customHeight="true" outlineLevel="0" collapsed="false">
      <c r="A1184" s="22" t="s">
        <v>2269</v>
      </c>
      <c r="B1184" s="23" t="s">
        <v>199</v>
      </c>
      <c r="C1184" s="22"/>
      <c r="D1184" s="23"/>
      <c r="E1184" s="27"/>
      <c r="F1184" s="27"/>
      <c r="G1184" s="22"/>
      <c r="H1184" s="22"/>
      <c r="I1184" s="22"/>
      <c r="J1184" s="22"/>
      <c r="K1184" s="22"/>
      <c r="L1184" s="22"/>
      <c r="M1184" s="22"/>
      <c r="N1184" s="26"/>
      <c r="O1184" s="22"/>
      <c r="P1184" s="22"/>
      <c r="Q1184" s="22"/>
      <c r="R1184" s="23"/>
      <c r="S1184" s="23"/>
      <c r="T1184" s="22" t="n">
        <v>550</v>
      </c>
      <c r="U1184" s="20"/>
    </row>
    <row r="1185" s="21" customFormat="true" ht="15" hidden="false" customHeight="true" outlineLevel="0" collapsed="false">
      <c r="A1185" s="22" t="s">
        <v>2269</v>
      </c>
      <c r="B1185" s="23" t="s">
        <v>4148</v>
      </c>
      <c r="C1185" s="22" t="s">
        <v>4149</v>
      </c>
      <c r="D1185" s="23" t="s">
        <v>4150</v>
      </c>
      <c r="E1185" s="27" t="s">
        <v>652</v>
      </c>
      <c r="F1185" s="27" t="s">
        <v>153</v>
      </c>
      <c r="G1185" s="22" t="s">
        <v>4151</v>
      </c>
      <c r="H1185" s="22" t="s">
        <v>4152</v>
      </c>
      <c r="I1185" s="22" t="s">
        <v>2735</v>
      </c>
      <c r="J1185" s="22"/>
      <c r="K1185" s="22" t="n">
        <v>432</v>
      </c>
      <c r="L1185" s="22" t="n">
        <v>955214</v>
      </c>
      <c r="M1185" s="22" t="n">
        <v>957261</v>
      </c>
      <c r="N1185" s="24" t="s">
        <v>4153</v>
      </c>
      <c r="O1185" s="22"/>
      <c r="P1185" s="22" t="s">
        <v>4154</v>
      </c>
      <c r="Q1185" s="22" t="s">
        <v>179</v>
      </c>
      <c r="R1185" s="23"/>
      <c r="S1185" s="23"/>
      <c r="T1185" s="22" t="n">
        <v>68</v>
      </c>
      <c r="U1185" s="20"/>
    </row>
    <row r="1186" s="21" customFormat="true" ht="15" hidden="false" customHeight="true" outlineLevel="0" collapsed="false">
      <c r="A1186" s="22" t="s">
        <v>2269</v>
      </c>
      <c r="B1186" s="23" t="s">
        <v>4148</v>
      </c>
      <c r="C1186" s="22" t="s">
        <v>4149</v>
      </c>
      <c r="D1186" s="23" t="s">
        <v>4155</v>
      </c>
      <c r="E1186" s="27" t="s">
        <v>679</v>
      </c>
      <c r="F1186" s="27"/>
      <c r="G1186" s="22" t="s">
        <v>4151</v>
      </c>
      <c r="H1186" s="22" t="s">
        <v>4152</v>
      </c>
      <c r="I1186" s="22" t="s">
        <v>2735</v>
      </c>
      <c r="J1186" s="22"/>
      <c r="K1186" s="22"/>
      <c r="L1186" s="22"/>
      <c r="M1186" s="22"/>
      <c r="N1186" s="26"/>
      <c r="O1186" s="22"/>
      <c r="P1186" s="22"/>
      <c r="Q1186" s="22"/>
      <c r="R1186" s="23"/>
      <c r="S1186" s="23"/>
      <c r="T1186" s="22" t="n">
        <v>59</v>
      </c>
      <c r="U1186" s="20"/>
    </row>
    <row r="1187" s="21" customFormat="true" ht="15" hidden="false" customHeight="true" outlineLevel="0" collapsed="false">
      <c r="A1187" s="22" t="s">
        <v>2269</v>
      </c>
      <c r="B1187" s="23" t="s">
        <v>4148</v>
      </c>
      <c r="C1187" s="22" t="s">
        <v>4149</v>
      </c>
      <c r="D1187" s="23" t="s">
        <v>4156</v>
      </c>
      <c r="E1187" s="27" t="s">
        <v>696</v>
      </c>
      <c r="F1187" s="27"/>
      <c r="G1187" s="22" t="s">
        <v>4151</v>
      </c>
      <c r="H1187" s="22" t="s">
        <v>4152</v>
      </c>
      <c r="I1187" s="22" t="s">
        <v>2735</v>
      </c>
      <c r="J1187" s="22"/>
      <c r="K1187" s="22"/>
      <c r="L1187" s="22"/>
      <c r="M1187" s="22"/>
      <c r="N1187" s="26"/>
      <c r="O1187" s="22"/>
      <c r="P1187" s="22"/>
      <c r="Q1187" s="22"/>
      <c r="R1187" s="23"/>
      <c r="S1187" s="23"/>
      <c r="T1187" s="22" t="n">
        <v>237</v>
      </c>
      <c r="U1187" s="20"/>
    </row>
    <row r="1188" s="21" customFormat="true" ht="15" hidden="false" customHeight="true" outlineLevel="0" collapsed="false">
      <c r="A1188" s="22" t="s">
        <v>2269</v>
      </c>
      <c r="B1188" s="23" t="s">
        <v>4148</v>
      </c>
      <c r="C1188" s="22" t="s">
        <v>4149</v>
      </c>
      <c r="D1188" s="23" t="s">
        <v>4157</v>
      </c>
      <c r="E1188" s="27" t="s">
        <v>288</v>
      </c>
      <c r="F1188" s="27"/>
      <c r="G1188" s="23" t="s">
        <v>4158</v>
      </c>
      <c r="H1188" s="33" t="s">
        <v>3127</v>
      </c>
      <c r="I1188" s="22" t="s">
        <v>2735</v>
      </c>
      <c r="J1188" s="22"/>
      <c r="K1188" s="22"/>
      <c r="L1188" s="22"/>
      <c r="M1188" s="22"/>
      <c r="N1188" s="26"/>
      <c r="O1188" s="22"/>
      <c r="P1188" s="22"/>
      <c r="Q1188" s="22"/>
      <c r="R1188" s="23"/>
      <c r="S1188" s="23"/>
      <c r="T1188" s="22" t="n">
        <v>304</v>
      </c>
      <c r="U1188" s="20"/>
    </row>
    <row r="1189" s="21" customFormat="true" ht="15" hidden="false" customHeight="true" outlineLevel="0" collapsed="false">
      <c r="A1189" s="22" t="s">
        <v>2269</v>
      </c>
      <c r="B1189" s="23" t="s">
        <v>4148</v>
      </c>
      <c r="C1189" s="22" t="s">
        <v>4149</v>
      </c>
      <c r="D1189" s="23" t="s">
        <v>4159</v>
      </c>
      <c r="E1189" s="27" t="s">
        <v>288</v>
      </c>
      <c r="F1189" s="27"/>
      <c r="G1189" s="23" t="s">
        <v>4160</v>
      </c>
      <c r="H1189" s="33" t="s">
        <v>4161</v>
      </c>
      <c r="I1189" s="22" t="s">
        <v>4162</v>
      </c>
      <c r="J1189" s="22"/>
      <c r="K1189" s="22"/>
      <c r="L1189" s="22"/>
      <c r="M1189" s="22"/>
      <c r="N1189" s="26"/>
      <c r="O1189" s="22"/>
      <c r="P1189" s="22"/>
      <c r="Q1189" s="22"/>
      <c r="R1189" s="23"/>
      <c r="S1189" s="23"/>
      <c r="T1189" s="22" t="n">
        <v>66</v>
      </c>
      <c r="U1189" s="20"/>
    </row>
    <row r="1190" s="21" customFormat="true" ht="15" hidden="false" customHeight="true" outlineLevel="0" collapsed="false">
      <c r="A1190" s="22" t="s">
        <v>2269</v>
      </c>
      <c r="B1190" s="23" t="s">
        <v>199</v>
      </c>
      <c r="C1190" s="22"/>
      <c r="D1190" s="23"/>
      <c r="E1190" s="27"/>
      <c r="F1190" s="27"/>
      <c r="G1190" s="23"/>
      <c r="H1190" s="33"/>
      <c r="I1190" s="22"/>
      <c r="J1190" s="22"/>
      <c r="K1190" s="22"/>
      <c r="L1190" s="22"/>
      <c r="M1190" s="22"/>
      <c r="N1190" s="26"/>
      <c r="O1190" s="22"/>
      <c r="P1190" s="22"/>
      <c r="Q1190" s="22"/>
      <c r="R1190" s="23"/>
      <c r="S1190" s="23"/>
      <c r="T1190" s="22" t="n">
        <v>734</v>
      </c>
      <c r="U1190" s="20"/>
    </row>
    <row r="1191" s="21" customFormat="true" ht="15" hidden="false" customHeight="true" outlineLevel="0" collapsed="false">
      <c r="A1191" s="22" t="s">
        <v>2269</v>
      </c>
      <c r="B1191" s="23" t="s">
        <v>4163</v>
      </c>
      <c r="C1191" s="22" t="s">
        <v>4164</v>
      </c>
      <c r="D1191" s="23" t="s">
        <v>4165</v>
      </c>
      <c r="E1191" s="22" t="s">
        <v>652</v>
      </c>
      <c r="F1191" s="22" t="s">
        <v>153</v>
      </c>
      <c r="G1191" s="22" t="s">
        <v>4166</v>
      </c>
      <c r="H1191" s="22" t="s">
        <v>4167</v>
      </c>
      <c r="I1191" s="22" t="s">
        <v>2844</v>
      </c>
      <c r="J1191" s="22" t="n">
        <v>33028</v>
      </c>
      <c r="K1191" s="22" t="n">
        <v>433</v>
      </c>
      <c r="L1191" s="22" t="n">
        <v>2078</v>
      </c>
      <c r="M1191" s="22" t="n">
        <v>41219</v>
      </c>
      <c r="N1191" s="24" t="s">
        <v>4168</v>
      </c>
      <c r="O1191" s="24" t="s">
        <v>4169</v>
      </c>
      <c r="P1191" s="22" t="s">
        <v>4170</v>
      </c>
      <c r="Q1191" s="22" t="s">
        <v>181</v>
      </c>
      <c r="R1191" s="23" t="s">
        <v>4171</v>
      </c>
      <c r="S1191" s="23" t="s">
        <v>181</v>
      </c>
      <c r="T1191" s="22" t="n">
        <v>238</v>
      </c>
      <c r="U1191" s="20"/>
    </row>
    <row r="1192" s="21" customFormat="true" ht="15" hidden="false" customHeight="true" outlineLevel="0" collapsed="false">
      <c r="A1192" s="22" t="s">
        <v>2269</v>
      </c>
      <c r="B1192" s="23" t="s">
        <v>4163</v>
      </c>
      <c r="C1192" s="22" t="s">
        <v>4164</v>
      </c>
      <c r="D1192" s="23" t="s">
        <v>4172</v>
      </c>
      <c r="E1192" s="22" t="s">
        <v>648</v>
      </c>
      <c r="F1192" s="22"/>
      <c r="G1192" s="22" t="s">
        <v>4173</v>
      </c>
      <c r="H1192" s="22" t="s">
        <v>4174</v>
      </c>
      <c r="I1192" s="22" t="s">
        <v>2844</v>
      </c>
      <c r="J1192" s="22" t="n">
        <v>33028</v>
      </c>
      <c r="K1192" s="22" t="n">
        <v>433</v>
      </c>
      <c r="L1192" s="22" t="n">
        <v>2194</v>
      </c>
      <c r="M1192" s="22"/>
      <c r="N1192" s="26"/>
      <c r="O1192" s="24" t="s">
        <v>4175</v>
      </c>
      <c r="P1192" s="22"/>
      <c r="Q1192" s="22"/>
      <c r="R1192" s="23"/>
      <c r="S1192" s="23"/>
      <c r="T1192" s="22" t="n">
        <v>165</v>
      </c>
      <c r="U1192" s="20"/>
    </row>
    <row r="1193" s="21" customFormat="true" ht="15" hidden="false" customHeight="true" outlineLevel="0" collapsed="false">
      <c r="A1193" s="22" t="s">
        <v>2269</v>
      </c>
      <c r="B1193" s="23" t="s">
        <v>199</v>
      </c>
      <c r="C1193" s="22"/>
      <c r="D1193" s="23"/>
      <c r="E1193" s="22"/>
      <c r="F1193" s="22"/>
      <c r="G1193" s="22"/>
      <c r="H1193" s="22"/>
      <c r="I1193" s="22"/>
      <c r="J1193" s="22"/>
      <c r="K1193" s="22"/>
      <c r="L1193" s="22"/>
      <c r="M1193" s="22"/>
      <c r="N1193" s="26"/>
      <c r="O1193" s="26"/>
      <c r="P1193" s="22"/>
      <c r="Q1193" s="22"/>
      <c r="R1193" s="23"/>
      <c r="S1193" s="23"/>
      <c r="T1193" s="22" t="n">
        <v>403</v>
      </c>
      <c r="U1193" s="20"/>
    </row>
    <row r="1194" s="21" customFormat="true" ht="15" hidden="false" customHeight="true" outlineLevel="0" collapsed="false">
      <c r="A1194" s="22" t="s">
        <v>2269</v>
      </c>
      <c r="B1194" s="23" t="s">
        <v>4176</v>
      </c>
      <c r="C1194" s="22" t="s">
        <v>4177</v>
      </c>
      <c r="D1194" s="23" t="s">
        <v>4176</v>
      </c>
      <c r="E1194" s="22" t="s">
        <v>4178</v>
      </c>
      <c r="F1194" s="22" t="s">
        <v>153</v>
      </c>
      <c r="G1194" s="22" t="s">
        <v>4179</v>
      </c>
      <c r="H1194" s="22" t="s">
        <v>4180</v>
      </c>
      <c r="I1194" s="22" t="s">
        <v>2480</v>
      </c>
      <c r="J1194" s="22"/>
      <c r="K1194" s="22" t="n">
        <v>432</v>
      </c>
      <c r="L1194" s="22" t="n">
        <v>731116</v>
      </c>
      <c r="M1194" s="22" t="n">
        <v>731683</v>
      </c>
      <c r="N1194" s="24" t="s">
        <v>4181</v>
      </c>
      <c r="O1194" s="24" t="s">
        <v>4182</v>
      </c>
      <c r="P1194" s="22" t="s">
        <v>4183</v>
      </c>
      <c r="Q1194" s="22" t="s">
        <v>181</v>
      </c>
      <c r="R1194" s="23" t="s">
        <v>4184</v>
      </c>
      <c r="S1194" s="23" t="s">
        <v>181</v>
      </c>
      <c r="T1194" s="22" t="n">
        <v>107</v>
      </c>
      <c r="U1194" s="20"/>
    </row>
    <row r="1195" s="21" customFormat="true" ht="15" hidden="false" customHeight="true" outlineLevel="0" collapsed="false">
      <c r="A1195" s="22" t="s">
        <v>2269</v>
      </c>
      <c r="B1195" s="23" t="s">
        <v>4185</v>
      </c>
      <c r="C1195" s="22" t="s">
        <v>4177</v>
      </c>
      <c r="D1195" s="23" t="s">
        <v>4186</v>
      </c>
      <c r="E1195" s="27" t="s">
        <v>173</v>
      </c>
      <c r="F1195" s="27"/>
      <c r="G1195" s="22" t="s">
        <v>4179</v>
      </c>
      <c r="H1195" s="22" t="s">
        <v>4180</v>
      </c>
      <c r="I1195" s="22" t="s">
        <v>2480</v>
      </c>
      <c r="J1195" s="22"/>
      <c r="K1195" s="22" t="n">
        <v>432</v>
      </c>
      <c r="L1195" s="22" t="n">
        <v>731116</v>
      </c>
      <c r="M1195" s="22" t="n">
        <v>731683</v>
      </c>
      <c r="N1195" s="26"/>
      <c r="O1195" s="22"/>
      <c r="P1195" s="23"/>
      <c r="Q1195" s="23"/>
      <c r="R1195" s="23"/>
      <c r="S1195" s="23"/>
      <c r="T1195" s="22" t="n">
        <v>195</v>
      </c>
      <c r="U1195" s="20"/>
    </row>
    <row r="1196" s="21" customFormat="true" ht="15" hidden="false" customHeight="true" outlineLevel="0" collapsed="false">
      <c r="A1196" s="22" t="s">
        <v>2269</v>
      </c>
      <c r="B1196" s="23" t="s">
        <v>4187</v>
      </c>
      <c r="C1196" s="22" t="s">
        <v>4177</v>
      </c>
      <c r="D1196" s="23" t="s">
        <v>4187</v>
      </c>
      <c r="E1196" s="27" t="s">
        <v>288</v>
      </c>
      <c r="F1196" s="27"/>
      <c r="G1196" s="22" t="s">
        <v>4179</v>
      </c>
      <c r="H1196" s="22" t="s">
        <v>4180</v>
      </c>
      <c r="I1196" s="22" t="s">
        <v>2480</v>
      </c>
      <c r="J1196" s="22"/>
      <c r="K1196" s="22" t="n">
        <v>432</v>
      </c>
      <c r="L1196" s="22" t="n">
        <v>731116</v>
      </c>
      <c r="M1196" s="22" t="n">
        <v>731683</v>
      </c>
      <c r="N1196" s="26"/>
      <c r="O1196" s="22"/>
      <c r="P1196" s="22"/>
      <c r="Q1196" s="22"/>
      <c r="R1196" s="23"/>
      <c r="S1196" s="23"/>
      <c r="T1196" s="22" t="n">
        <v>158</v>
      </c>
      <c r="U1196" s="20"/>
    </row>
    <row r="1197" s="21" customFormat="true" ht="15" hidden="false" customHeight="true" outlineLevel="0" collapsed="false">
      <c r="A1197" s="22" t="s">
        <v>2269</v>
      </c>
      <c r="B1197" s="23" t="s">
        <v>4188</v>
      </c>
      <c r="C1197" s="22" t="s">
        <v>4189</v>
      </c>
      <c r="D1197" s="23" t="s">
        <v>4190</v>
      </c>
      <c r="E1197" s="27" t="s">
        <v>641</v>
      </c>
      <c r="F1197" s="27"/>
      <c r="G1197" s="22" t="s">
        <v>4179</v>
      </c>
      <c r="H1197" s="22" t="s">
        <v>4191</v>
      </c>
      <c r="I1197" s="22" t="s">
        <v>2480</v>
      </c>
      <c r="J1197" s="22"/>
      <c r="K1197" s="22" t="n">
        <v>432</v>
      </c>
      <c r="L1197" s="22" t="n">
        <v>731116</v>
      </c>
      <c r="M1197" s="22" t="n">
        <v>731683</v>
      </c>
      <c r="N1197" s="26"/>
      <c r="O1197" s="22"/>
      <c r="P1197" s="22"/>
      <c r="Q1197" s="22"/>
      <c r="R1197" s="23"/>
      <c r="S1197" s="23"/>
      <c r="T1197" s="22" t="n">
        <v>81</v>
      </c>
      <c r="U1197" s="20"/>
    </row>
    <row r="1198" s="21" customFormat="true" ht="15" hidden="false" customHeight="true" outlineLevel="0" collapsed="false">
      <c r="A1198" s="22" t="s">
        <v>2269</v>
      </c>
      <c r="B1198" s="23" t="s">
        <v>4188</v>
      </c>
      <c r="C1198" s="22" t="s">
        <v>4189</v>
      </c>
      <c r="D1198" s="23" t="s">
        <v>4192</v>
      </c>
      <c r="E1198" s="27" t="s">
        <v>648</v>
      </c>
      <c r="F1198" s="27"/>
      <c r="G1198" s="22" t="s">
        <v>4193</v>
      </c>
      <c r="H1198" s="22" t="s">
        <v>4194</v>
      </c>
      <c r="I1198" s="22" t="s">
        <v>2957</v>
      </c>
      <c r="J1198" s="22"/>
      <c r="K1198" s="22" t="n">
        <v>432</v>
      </c>
      <c r="L1198" s="22" t="n">
        <v>731116</v>
      </c>
      <c r="M1198" s="22" t="n">
        <v>731683</v>
      </c>
      <c r="N1198" s="26"/>
      <c r="O1198" s="22"/>
      <c r="P1198" s="22"/>
      <c r="Q1198" s="22"/>
      <c r="R1198" s="23"/>
      <c r="S1198" s="23"/>
      <c r="T1198" s="22" t="n">
        <v>133</v>
      </c>
      <c r="U1198" s="20"/>
    </row>
    <row r="1199" s="21" customFormat="true" ht="15" hidden="false" customHeight="true" outlineLevel="0" collapsed="false">
      <c r="A1199" s="22" t="s">
        <v>2269</v>
      </c>
      <c r="B1199" s="23" t="s">
        <v>4188</v>
      </c>
      <c r="C1199" s="22" t="s">
        <v>4189</v>
      </c>
      <c r="D1199" s="23" t="s">
        <v>4195</v>
      </c>
      <c r="E1199" s="27" t="s">
        <v>652</v>
      </c>
      <c r="F1199" s="27"/>
      <c r="G1199" s="22" t="s">
        <v>4196</v>
      </c>
      <c r="H1199" s="22" t="s">
        <v>4180</v>
      </c>
      <c r="I1199" s="22" t="s">
        <v>2480</v>
      </c>
      <c r="J1199" s="22"/>
      <c r="K1199" s="22" t="n">
        <v>432</v>
      </c>
      <c r="L1199" s="22" t="n">
        <v>731116</v>
      </c>
      <c r="M1199" s="22" t="n">
        <v>731683</v>
      </c>
      <c r="N1199" s="26"/>
      <c r="O1199" s="22"/>
      <c r="P1199" s="22"/>
      <c r="Q1199" s="22"/>
      <c r="R1199" s="23"/>
      <c r="S1199" s="23"/>
      <c r="T1199" s="22" t="n">
        <v>161</v>
      </c>
      <c r="U1199" s="20"/>
    </row>
    <row r="1200" s="21" customFormat="true" ht="15" hidden="false" customHeight="true" outlineLevel="0" collapsed="false">
      <c r="A1200" s="22" t="s">
        <v>2269</v>
      </c>
      <c r="B1200" s="23" t="s">
        <v>199</v>
      </c>
      <c r="C1200" s="22"/>
      <c r="D1200" s="23"/>
      <c r="E1200" s="27"/>
      <c r="F1200" s="27"/>
      <c r="G1200" s="22"/>
      <c r="H1200" s="22"/>
      <c r="I1200" s="22"/>
      <c r="J1200" s="22"/>
      <c r="K1200" s="22"/>
      <c r="L1200" s="22"/>
      <c r="M1200" s="22"/>
      <c r="N1200" s="26"/>
      <c r="O1200" s="22"/>
      <c r="P1200" s="22"/>
      <c r="Q1200" s="22"/>
      <c r="R1200" s="23"/>
      <c r="S1200" s="23"/>
      <c r="T1200" s="22" t="n">
        <v>835</v>
      </c>
      <c r="U1200" s="20"/>
    </row>
    <row r="1201" s="21" customFormat="true" ht="15" hidden="false" customHeight="true" outlineLevel="0" collapsed="false">
      <c r="A1201" s="22" t="s">
        <v>2269</v>
      </c>
      <c r="B1201" s="23" t="s">
        <v>4197</v>
      </c>
      <c r="C1201" s="22" t="s">
        <v>4198</v>
      </c>
      <c r="D1201" s="23" t="s">
        <v>4199</v>
      </c>
      <c r="E1201" s="27" t="s">
        <v>4127</v>
      </c>
      <c r="F1201" s="27" t="s">
        <v>153</v>
      </c>
      <c r="G1201" s="22" t="s">
        <v>4128</v>
      </c>
      <c r="H1201" s="22" t="s">
        <v>4200</v>
      </c>
      <c r="I1201" s="22" t="s">
        <v>2548</v>
      </c>
      <c r="J1201" s="22"/>
      <c r="K1201" s="22" t="n">
        <v>431</v>
      </c>
      <c r="L1201" s="22" t="n">
        <v>50627</v>
      </c>
      <c r="M1201" s="22" t="n">
        <v>511663</v>
      </c>
      <c r="N1201" s="24" t="s">
        <v>4201</v>
      </c>
      <c r="O1201" s="22"/>
      <c r="P1201" s="22" t="s">
        <v>4202</v>
      </c>
      <c r="Q1201" s="22" t="s">
        <v>181</v>
      </c>
      <c r="R1201" s="23"/>
      <c r="S1201" s="23"/>
      <c r="T1201" s="22" t="n">
        <v>143</v>
      </c>
      <c r="U1201" s="20"/>
    </row>
    <row r="1202" s="21" customFormat="true" ht="15" hidden="false" customHeight="true" outlineLevel="0" collapsed="false">
      <c r="A1202" s="22" t="s">
        <v>2269</v>
      </c>
      <c r="B1202" s="23" t="s">
        <v>4197</v>
      </c>
      <c r="C1202" s="22" t="s">
        <v>4198</v>
      </c>
      <c r="D1202" s="23" t="s">
        <v>4203</v>
      </c>
      <c r="E1202" s="27" t="s">
        <v>4204</v>
      </c>
      <c r="F1202" s="27"/>
      <c r="G1202" s="22" t="s">
        <v>4205</v>
      </c>
      <c r="H1202" s="22" t="s">
        <v>4200</v>
      </c>
      <c r="I1202" s="22" t="s">
        <v>2548</v>
      </c>
      <c r="J1202" s="22"/>
      <c r="K1202" s="22"/>
      <c r="L1202" s="22"/>
      <c r="M1202" s="22"/>
      <c r="N1202" s="26"/>
      <c r="O1202" s="22"/>
      <c r="P1202" s="22"/>
      <c r="Q1202" s="22"/>
      <c r="R1202" s="23"/>
      <c r="S1202" s="23"/>
      <c r="T1202" s="22" t="n">
        <v>193</v>
      </c>
      <c r="U1202" s="20"/>
    </row>
    <row r="1203" s="21" customFormat="true" ht="15" hidden="false" customHeight="true" outlineLevel="0" collapsed="false">
      <c r="A1203" s="22" t="s">
        <v>2269</v>
      </c>
      <c r="B1203" s="23" t="s">
        <v>4197</v>
      </c>
      <c r="C1203" s="22" t="s">
        <v>4198</v>
      </c>
      <c r="D1203" s="23" t="s">
        <v>4206</v>
      </c>
      <c r="E1203" s="27" t="s">
        <v>679</v>
      </c>
      <c r="F1203" s="27"/>
      <c r="G1203" s="22" t="s">
        <v>4128</v>
      </c>
      <c r="H1203" s="22" t="s">
        <v>4200</v>
      </c>
      <c r="I1203" s="22" t="s">
        <v>2548</v>
      </c>
      <c r="J1203" s="22"/>
      <c r="K1203" s="22"/>
      <c r="L1203" s="22"/>
      <c r="M1203" s="22"/>
      <c r="N1203" s="26"/>
      <c r="O1203" s="22"/>
      <c r="P1203" s="22"/>
      <c r="Q1203" s="22"/>
      <c r="R1203" s="23"/>
      <c r="S1203" s="23"/>
      <c r="T1203" s="22" t="n">
        <v>107</v>
      </c>
      <c r="U1203" s="20"/>
    </row>
    <row r="1204" s="21" customFormat="true" ht="15" hidden="false" customHeight="true" outlineLevel="0" collapsed="false">
      <c r="A1204" s="22" t="s">
        <v>2269</v>
      </c>
      <c r="B1204" s="23" t="s">
        <v>199</v>
      </c>
      <c r="C1204" s="22"/>
      <c r="D1204" s="23"/>
      <c r="E1204" s="27"/>
      <c r="F1204" s="27"/>
      <c r="G1204" s="22"/>
      <c r="H1204" s="22"/>
      <c r="I1204" s="22"/>
      <c r="J1204" s="22"/>
      <c r="K1204" s="22"/>
      <c r="L1204" s="22"/>
      <c r="M1204" s="22"/>
      <c r="N1204" s="26"/>
      <c r="O1204" s="22"/>
      <c r="P1204" s="22"/>
      <c r="Q1204" s="22"/>
      <c r="R1204" s="23"/>
      <c r="S1204" s="23"/>
      <c r="T1204" s="22" t="n">
        <v>443</v>
      </c>
      <c r="U1204" s="20"/>
    </row>
    <row r="1205" s="21" customFormat="true" ht="15" hidden="false" customHeight="true" outlineLevel="0" collapsed="false">
      <c r="A1205" s="22" t="s">
        <v>2269</v>
      </c>
      <c r="B1205" s="23" t="s">
        <v>4207</v>
      </c>
      <c r="C1205" s="22" t="s">
        <v>4208</v>
      </c>
      <c r="D1205" s="23" t="s">
        <v>4209</v>
      </c>
      <c r="E1205" s="22" t="s">
        <v>4210</v>
      </c>
      <c r="F1205" s="22" t="s">
        <v>153</v>
      </c>
      <c r="G1205" s="22" t="s">
        <v>4211</v>
      </c>
      <c r="H1205" s="22" t="s">
        <v>4212</v>
      </c>
      <c r="I1205" s="22" t="s">
        <v>2517</v>
      </c>
      <c r="J1205" s="22" t="n">
        <v>33013</v>
      </c>
      <c r="K1205" s="22" t="n">
        <v>432</v>
      </c>
      <c r="L1205" s="22" t="n">
        <v>981211</v>
      </c>
      <c r="M1205" s="22" t="n">
        <v>982572</v>
      </c>
      <c r="N1205" s="24" t="s">
        <v>4213</v>
      </c>
      <c r="O1205" s="24" t="s">
        <v>4214</v>
      </c>
      <c r="P1205" s="22" t="s">
        <v>4215</v>
      </c>
      <c r="Q1205" s="22" t="s">
        <v>181</v>
      </c>
      <c r="R1205" s="23" t="s">
        <v>4216</v>
      </c>
      <c r="S1205" s="22" t="s">
        <v>181</v>
      </c>
      <c r="T1205" s="22" t="n">
        <v>631</v>
      </c>
      <c r="U1205" s="20"/>
    </row>
    <row r="1206" s="21" customFormat="true" ht="15" hidden="false" customHeight="true" outlineLevel="0" collapsed="false">
      <c r="A1206" s="22" t="s">
        <v>2269</v>
      </c>
      <c r="B1206" s="23" t="s">
        <v>4207</v>
      </c>
      <c r="C1206" s="22" t="s">
        <v>4208</v>
      </c>
      <c r="D1206" s="23" t="s">
        <v>4217</v>
      </c>
      <c r="E1206" s="22" t="s">
        <v>681</v>
      </c>
      <c r="F1206" s="22"/>
      <c r="G1206" s="22" t="s">
        <v>4211</v>
      </c>
      <c r="H1206" s="22" t="s">
        <v>4218</v>
      </c>
      <c r="I1206" s="22" t="s">
        <v>2517</v>
      </c>
      <c r="J1206" s="22" t="n">
        <v>33013</v>
      </c>
      <c r="K1206" s="22" t="n">
        <v>432</v>
      </c>
      <c r="L1206" s="22" t="n">
        <v>981211</v>
      </c>
      <c r="M1206" s="22" t="n">
        <v>982572</v>
      </c>
      <c r="N1206" s="26"/>
      <c r="O1206" s="26"/>
      <c r="P1206" s="22"/>
      <c r="Q1206" s="22"/>
      <c r="R1206" s="23"/>
      <c r="S1206" s="22"/>
      <c r="T1206" s="22" t="n">
        <v>41</v>
      </c>
      <c r="U1206" s="20"/>
    </row>
    <row r="1207" s="21" customFormat="true" ht="15" hidden="false" customHeight="true" outlineLevel="0" collapsed="false">
      <c r="A1207" s="22" t="s">
        <v>2269</v>
      </c>
      <c r="B1207" s="23" t="s">
        <v>4207</v>
      </c>
      <c r="C1207" s="22" t="s">
        <v>4208</v>
      </c>
      <c r="D1207" s="23" t="s">
        <v>4219</v>
      </c>
      <c r="E1207" s="22" t="s">
        <v>699</v>
      </c>
      <c r="F1207" s="22"/>
      <c r="G1207" s="22" t="s">
        <v>4211</v>
      </c>
      <c r="H1207" s="22" t="s">
        <v>4218</v>
      </c>
      <c r="I1207" s="22" t="s">
        <v>2517</v>
      </c>
      <c r="J1207" s="22" t="n">
        <v>33013</v>
      </c>
      <c r="K1207" s="22" t="n">
        <v>432</v>
      </c>
      <c r="L1207" s="22" t="n">
        <v>981211</v>
      </c>
      <c r="M1207" s="22" t="n">
        <v>982572</v>
      </c>
      <c r="N1207" s="26"/>
      <c r="O1207" s="26"/>
      <c r="P1207" s="22"/>
      <c r="Q1207" s="22"/>
      <c r="R1207" s="23"/>
      <c r="S1207" s="22"/>
      <c r="T1207" s="22" t="n">
        <v>295</v>
      </c>
      <c r="U1207" s="20"/>
    </row>
    <row r="1208" s="21" customFormat="true" ht="15" hidden="false" customHeight="true" outlineLevel="0" collapsed="false">
      <c r="A1208" s="22" t="s">
        <v>2269</v>
      </c>
      <c r="B1208" s="23" t="s">
        <v>4207</v>
      </c>
      <c r="C1208" s="22" t="s">
        <v>4208</v>
      </c>
      <c r="D1208" s="23" t="s">
        <v>4220</v>
      </c>
      <c r="E1208" s="22" t="s">
        <v>683</v>
      </c>
      <c r="F1208" s="22"/>
      <c r="G1208" s="22" t="s">
        <v>683</v>
      </c>
      <c r="H1208" s="22" t="s">
        <v>4218</v>
      </c>
      <c r="I1208" s="22" t="s">
        <v>2517</v>
      </c>
      <c r="J1208" s="22" t="n">
        <v>33013</v>
      </c>
      <c r="K1208" s="22" t="n">
        <v>432</v>
      </c>
      <c r="L1208" s="22" t="n">
        <v>981211</v>
      </c>
      <c r="M1208" s="22" t="n">
        <v>982572</v>
      </c>
      <c r="N1208" s="24" t="s">
        <v>4221</v>
      </c>
      <c r="O1208" s="26"/>
      <c r="P1208" s="22"/>
      <c r="Q1208" s="22"/>
      <c r="R1208" s="23"/>
      <c r="S1208" s="22"/>
      <c r="T1208" s="22" t="n">
        <v>16</v>
      </c>
      <c r="U1208" s="20"/>
    </row>
    <row r="1209" s="21" customFormat="true" ht="15" hidden="false" customHeight="true" outlineLevel="0" collapsed="false">
      <c r="A1209" s="22" t="s">
        <v>2269</v>
      </c>
      <c r="B1209" s="23" t="s">
        <v>199</v>
      </c>
      <c r="C1209" s="22"/>
      <c r="D1209" s="23"/>
      <c r="E1209" s="22"/>
      <c r="F1209" s="22"/>
      <c r="G1209" s="22"/>
      <c r="H1209" s="22"/>
      <c r="I1209" s="22"/>
      <c r="J1209" s="22"/>
      <c r="K1209" s="22"/>
      <c r="L1209" s="22"/>
      <c r="M1209" s="22"/>
      <c r="N1209" s="26"/>
      <c r="O1209" s="26"/>
      <c r="P1209" s="22"/>
      <c r="Q1209" s="22"/>
      <c r="R1209" s="23"/>
      <c r="S1209" s="22"/>
      <c r="T1209" s="22" t="n">
        <v>983</v>
      </c>
      <c r="U1209" s="20"/>
    </row>
    <row r="1210" s="21" customFormat="true" ht="15" hidden="false" customHeight="true" outlineLevel="0" collapsed="false">
      <c r="A1210" s="22" t="s">
        <v>2269</v>
      </c>
      <c r="B1210" s="23" t="s">
        <v>4222</v>
      </c>
      <c r="C1210" s="22" t="s">
        <v>4223</v>
      </c>
      <c r="D1210" s="23" t="s">
        <v>4224</v>
      </c>
      <c r="E1210" s="27" t="s">
        <v>770</v>
      </c>
      <c r="F1210" s="27" t="s">
        <v>153</v>
      </c>
      <c r="G1210" s="22" t="s">
        <v>4225</v>
      </c>
      <c r="H1210" s="22" t="s">
        <v>4226</v>
      </c>
      <c r="I1210" s="22" t="s">
        <v>2480</v>
      </c>
      <c r="J1210" s="22"/>
      <c r="K1210" s="22" t="n">
        <v>432</v>
      </c>
      <c r="L1210" s="22" t="n">
        <v>733980</v>
      </c>
      <c r="M1210" s="22" t="n">
        <v>733817</v>
      </c>
      <c r="N1210" s="24" t="s">
        <v>4227</v>
      </c>
      <c r="O1210" s="22"/>
      <c r="P1210" s="22" t="s">
        <v>4228</v>
      </c>
      <c r="Q1210" s="22" t="s">
        <v>179</v>
      </c>
      <c r="R1210" s="23"/>
      <c r="S1210" s="23"/>
      <c r="T1210" s="22" t="n">
        <v>377</v>
      </c>
      <c r="U1210" s="20"/>
    </row>
    <row r="1211" s="21" customFormat="true" ht="15" hidden="false" customHeight="true" outlineLevel="0" collapsed="false">
      <c r="A1211" s="22" t="s">
        <v>2269</v>
      </c>
      <c r="B1211" s="23" t="s">
        <v>4222</v>
      </c>
      <c r="C1211" s="22" t="s">
        <v>4223</v>
      </c>
      <c r="D1211" s="23" t="s">
        <v>4229</v>
      </c>
      <c r="E1211" s="27" t="s">
        <v>696</v>
      </c>
      <c r="F1211" s="27"/>
      <c r="G1211" s="22" t="s">
        <v>4225</v>
      </c>
      <c r="H1211" s="22" t="s">
        <v>4230</v>
      </c>
      <c r="I1211" s="22" t="s">
        <v>2480</v>
      </c>
      <c r="J1211" s="22"/>
      <c r="K1211" s="22"/>
      <c r="L1211" s="22"/>
      <c r="M1211" s="22"/>
      <c r="N1211" s="26"/>
      <c r="O1211" s="22"/>
      <c r="P1211" s="22"/>
      <c r="Q1211" s="22"/>
      <c r="R1211" s="23"/>
      <c r="S1211" s="23"/>
      <c r="T1211" s="22" t="n">
        <v>161</v>
      </c>
      <c r="U1211" s="20"/>
    </row>
    <row r="1212" s="21" customFormat="true" ht="15" hidden="false" customHeight="true" outlineLevel="0" collapsed="false">
      <c r="A1212" s="22" t="s">
        <v>2269</v>
      </c>
      <c r="B1212" s="23" t="s">
        <v>199</v>
      </c>
      <c r="C1212" s="22"/>
      <c r="D1212" s="23"/>
      <c r="E1212" s="27"/>
      <c r="F1212" s="27"/>
      <c r="G1212" s="22"/>
      <c r="H1212" s="22"/>
      <c r="I1212" s="22"/>
      <c r="J1212" s="22"/>
      <c r="K1212" s="22"/>
      <c r="L1212" s="22"/>
      <c r="M1212" s="22"/>
      <c r="N1212" s="26"/>
      <c r="O1212" s="22"/>
      <c r="P1212" s="22"/>
      <c r="Q1212" s="22"/>
      <c r="R1212" s="23"/>
      <c r="S1212" s="23"/>
      <c r="T1212" s="22" t="n">
        <v>538</v>
      </c>
      <c r="U1212" s="20"/>
    </row>
    <row r="1213" s="21" customFormat="true" ht="15" hidden="false" customHeight="true" outlineLevel="0" collapsed="false">
      <c r="A1213" s="22" t="s">
        <v>2269</v>
      </c>
      <c r="B1213" s="23" t="s">
        <v>4231</v>
      </c>
      <c r="C1213" s="22" t="s">
        <v>4232</v>
      </c>
      <c r="D1213" s="23" t="s">
        <v>4233</v>
      </c>
      <c r="E1213" s="22" t="s">
        <v>652</v>
      </c>
      <c r="F1213" s="22" t="s">
        <v>153</v>
      </c>
      <c r="G1213" s="22" t="s">
        <v>4234</v>
      </c>
      <c r="H1213" s="22" t="s">
        <v>2804</v>
      </c>
      <c r="I1213" s="22" t="s">
        <v>2805</v>
      </c>
      <c r="J1213" s="22" t="n">
        <v>33018</v>
      </c>
      <c r="K1213" s="22" t="n">
        <v>428</v>
      </c>
      <c r="L1213" s="22" t="s">
        <v>4235</v>
      </c>
      <c r="M1213" s="22" t="n">
        <v>645700</v>
      </c>
      <c r="N1213" s="24" t="s">
        <v>4236</v>
      </c>
      <c r="O1213" s="26" t="s">
        <v>4237</v>
      </c>
      <c r="P1213" s="22" t="s">
        <v>4238</v>
      </c>
      <c r="Q1213" s="22" t="s">
        <v>179</v>
      </c>
      <c r="R1213" s="23" t="s">
        <v>4239</v>
      </c>
      <c r="S1213" s="23" t="s">
        <v>181</v>
      </c>
      <c r="T1213" s="22" t="n">
        <v>150</v>
      </c>
      <c r="U1213" s="20"/>
    </row>
    <row r="1214" s="21" customFormat="true" ht="15" hidden="false" customHeight="true" outlineLevel="0" collapsed="false">
      <c r="A1214" s="22" t="s">
        <v>2269</v>
      </c>
      <c r="B1214" s="23" t="s">
        <v>4231</v>
      </c>
      <c r="C1214" s="22" t="s">
        <v>4232</v>
      </c>
      <c r="D1214" s="23" t="s">
        <v>4240</v>
      </c>
      <c r="E1214" s="22" t="s">
        <v>679</v>
      </c>
      <c r="F1214" s="22"/>
      <c r="G1214" s="22" t="s">
        <v>4234</v>
      </c>
      <c r="H1214" s="22" t="s">
        <v>2804</v>
      </c>
      <c r="I1214" s="22" t="s">
        <v>2805</v>
      </c>
      <c r="J1214" s="22" t="n">
        <v>33018</v>
      </c>
      <c r="K1214" s="22" t="n">
        <v>428</v>
      </c>
      <c r="L1214" s="22" t="s">
        <v>4235</v>
      </c>
      <c r="M1214" s="22" t="n">
        <v>645700</v>
      </c>
      <c r="N1214" s="26"/>
      <c r="O1214" s="26"/>
      <c r="P1214" s="22"/>
      <c r="Q1214" s="22"/>
      <c r="R1214" s="23"/>
      <c r="S1214" s="23"/>
      <c r="T1214" s="23" t="n">
        <v>30</v>
      </c>
      <c r="U1214" s="20"/>
    </row>
    <row r="1215" s="21" customFormat="true" ht="15" hidden="false" customHeight="true" outlineLevel="0" collapsed="false">
      <c r="A1215" s="22" t="s">
        <v>2269</v>
      </c>
      <c r="B1215" s="23" t="s">
        <v>4231</v>
      </c>
      <c r="C1215" s="22" t="s">
        <v>4232</v>
      </c>
      <c r="D1215" s="23" t="s">
        <v>4241</v>
      </c>
      <c r="E1215" s="22" t="s">
        <v>696</v>
      </c>
      <c r="F1215" s="22"/>
      <c r="G1215" s="22" t="s">
        <v>4234</v>
      </c>
      <c r="H1215" s="22" t="s">
        <v>4242</v>
      </c>
      <c r="I1215" s="22" t="s">
        <v>2805</v>
      </c>
      <c r="J1215" s="22" t="n">
        <v>33018</v>
      </c>
      <c r="K1215" s="22" t="n">
        <v>428</v>
      </c>
      <c r="L1215" s="22" t="s">
        <v>4235</v>
      </c>
      <c r="M1215" s="22" t="n">
        <v>645700</v>
      </c>
      <c r="N1215" s="26"/>
      <c r="O1215" s="26"/>
      <c r="P1215" s="22"/>
      <c r="Q1215" s="22"/>
      <c r="R1215" s="23"/>
      <c r="S1215" s="23"/>
      <c r="T1215" s="23" t="n">
        <v>114</v>
      </c>
      <c r="U1215" s="20"/>
    </row>
    <row r="1216" s="21" customFormat="true" ht="15" hidden="false" customHeight="true" outlineLevel="0" collapsed="false">
      <c r="A1216" s="22" t="s">
        <v>2269</v>
      </c>
      <c r="B1216" s="23" t="s">
        <v>199</v>
      </c>
      <c r="C1216" s="22"/>
      <c r="D1216" s="23"/>
      <c r="E1216" s="22"/>
      <c r="F1216" s="22"/>
      <c r="G1216" s="22"/>
      <c r="H1216" s="22"/>
      <c r="I1216" s="22"/>
      <c r="J1216" s="22"/>
      <c r="K1216" s="23"/>
      <c r="L1216" s="22"/>
      <c r="M1216" s="22"/>
      <c r="N1216" s="26"/>
      <c r="O1216" s="26"/>
      <c r="P1216" s="22"/>
      <c r="Q1216" s="22"/>
      <c r="R1216" s="23"/>
      <c r="S1216" s="23"/>
      <c r="T1216" s="23" t="n">
        <v>294</v>
      </c>
      <c r="U1216" s="20"/>
    </row>
    <row r="1217" s="21" customFormat="true" ht="15" hidden="false" customHeight="true" outlineLevel="0" collapsed="false">
      <c r="A1217" s="22" t="s">
        <v>2269</v>
      </c>
      <c r="B1217" s="23" t="s">
        <v>4243</v>
      </c>
      <c r="C1217" s="22"/>
      <c r="D1217" s="23"/>
      <c r="E1217" s="22"/>
      <c r="F1217" s="22"/>
      <c r="G1217" s="22"/>
      <c r="H1217" s="22"/>
      <c r="I1217" s="22"/>
      <c r="J1217" s="22"/>
      <c r="K1217" s="23"/>
      <c r="L1217" s="22"/>
      <c r="M1217" s="22"/>
      <c r="N1217" s="26"/>
      <c r="O1217" s="26"/>
      <c r="P1217" s="22"/>
      <c r="Q1217" s="22"/>
      <c r="R1217" s="23"/>
      <c r="S1217" s="23"/>
      <c r="T1217" s="23"/>
      <c r="U1217" s="20"/>
    </row>
    <row r="1218" s="21" customFormat="true" ht="15" hidden="false" customHeight="true" outlineLevel="0" collapsed="false">
      <c r="A1218" s="22" t="s">
        <v>4244</v>
      </c>
      <c r="B1218" s="23" t="s">
        <v>4245</v>
      </c>
      <c r="C1218" s="22"/>
      <c r="D1218" s="23"/>
      <c r="E1218" s="22"/>
      <c r="F1218" s="22"/>
      <c r="G1218" s="22"/>
      <c r="H1218" s="22"/>
      <c r="I1218" s="22"/>
      <c r="J1218" s="22"/>
      <c r="K1218" s="23"/>
      <c r="L1218" s="22"/>
      <c r="M1218" s="22"/>
      <c r="N1218" s="26"/>
      <c r="O1218" s="26"/>
      <c r="P1218" s="22"/>
      <c r="Q1218" s="22"/>
      <c r="R1218" s="23"/>
      <c r="S1218" s="23"/>
      <c r="T1218" s="23"/>
      <c r="U1218" s="20"/>
    </row>
    <row r="1219" customFormat="false" ht="15" hidden="false" customHeight="true" outlineLevel="0" collapsed="false">
      <c r="A1219" s="22"/>
      <c r="B1219" s="22"/>
      <c r="C1219" s="22"/>
    </row>
    <row r="1220" customFormat="false" ht="15" hidden="false" customHeight="true" outlineLevel="0" collapsed="false">
      <c r="A1220" s="22"/>
      <c r="B1220" s="22"/>
      <c r="C1220" s="22"/>
    </row>
    <row r="1221" customFormat="false" ht="15" hidden="false" customHeight="true" outlineLevel="0" collapsed="false">
      <c r="A1221" s="22"/>
      <c r="B1221" s="22"/>
      <c r="C1221" s="22"/>
    </row>
    <row r="1222" customFormat="false" ht="15" hidden="false" customHeight="true" outlineLevel="0" collapsed="false">
      <c r="A122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3.45" zeroHeight="false" outlineLevelRow="0" outlineLevelCol="0"/>
  <cols>
    <col collapsed="false" customWidth="true" hidden="false" outlineLevel="0" max="1" min="1" style="35" width="4.15"/>
    <col collapsed="false" customWidth="true" hidden="false" outlineLevel="0" max="2" min="2" style="36" width="6.82"/>
    <col collapsed="false" customWidth="true" hidden="false" outlineLevel="0" max="3" min="3" style="36" width="8.49"/>
    <col collapsed="false" customWidth="true" hidden="false" outlineLevel="0" max="4" min="4" style="36" width="9.99"/>
    <col collapsed="false" customWidth="true" hidden="false" outlineLevel="0" max="5" min="5" style="36" width="3.65"/>
    <col collapsed="false" customWidth="true" hidden="false" outlineLevel="0" max="6" min="6" style="36" width="8.65"/>
    <col collapsed="false" customWidth="true" hidden="false" outlineLevel="0" max="7" min="7" style="36" width="11.49"/>
    <col collapsed="false" customWidth="true" hidden="false" outlineLevel="0" max="8" min="8" style="36" width="3.32"/>
    <col collapsed="false" customWidth="true" hidden="false" outlineLevel="0" max="9" min="9" style="36" width="5.49"/>
    <col collapsed="false" customWidth="false" hidden="false" outlineLevel="0" max="10" min="10" style="36" width="9.33"/>
    <col collapsed="false" customWidth="true" hidden="false" outlineLevel="0" max="11" min="11" style="36" width="2.83"/>
    <col collapsed="false" customWidth="true" hidden="false" outlineLevel="0" max="12" min="12" style="36" width="5.49"/>
    <col collapsed="false" customWidth="true" hidden="false" outlineLevel="0" max="13" min="13" style="36" width="3.83"/>
    <col collapsed="false" customWidth="true" hidden="false" outlineLevel="0" max="14" min="14" style="36" width="20.32"/>
    <col collapsed="false" customWidth="true" hidden="false" outlineLevel="0" max="15" min="15" style="36" width="10.15"/>
    <col collapsed="false" customWidth="true" hidden="false" outlineLevel="0" max="16" min="16" style="36" width="9.65"/>
    <col collapsed="false" customWidth="true" hidden="false" outlineLevel="0" max="17" min="17" style="36" width="12.83"/>
    <col collapsed="false" customWidth="true" hidden="false" outlineLevel="0" max="18" min="18" style="36" width="5.83"/>
    <col collapsed="false" customWidth="true" hidden="false" outlineLevel="0" max="19" min="19" style="36" width="5.49"/>
    <col collapsed="false" customWidth="true" hidden="false" outlineLevel="0" max="155" min="20" style="36" width="2.83"/>
    <col collapsed="false" customWidth="false" hidden="false" outlineLevel="0" max="257" min="156" style="36" width="9.33"/>
  </cols>
  <sheetData>
    <row r="1" customFormat="false" ht="13.45" hidden="false" customHeight="false" outlineLevel="0" collapsed="false">
      <c r="R1" s="37" t="s">
        <v>4246</v>
      </c>
      <c r="S1" s="37"/>
      <c r="W1" s="37" t="s">
        <v>4247</v>
      </c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 t="s">
        <v>4248</v>
      </c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 t="s">
        <v>4249</v>
      </c>
      <c r="AX1" s="37"/>
      <c r="AY1" s="37"/>
      <c r="AZ1" s="37" t="s">
        <v>4250</v>
      </c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 t="s">
        <v>4251</v>
      </c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 t="s">
        <v>4252</v>
      </c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 t="s">
        <v>4253</v>
      </c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 t="s">
        <v>4254</v>
      </c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 t="s">
        <v>4255</v>
      </c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 t="s">
        <v>4256</v>
      </c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 t="s">
        <v>4257</v>
      </c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</row>
    <row r="2" customFormat="false" ht="13.45" hidden="false" customHeight="false" outlineLevel="0" collapsed="false">
      <c r="A2" s="37" t="s">
        <v>4258</v>
      </c>
      <c r="B2" s="38" t="s">
        <v>149</v>
      </c>
      <c r="C2" s="38" t="s">
        <v>4259</v>
      </c>
      <c r="D2" s="38" t="s">
        <v>151</v>
      </c>
      <c r="E2" s="38" t="s">
        <v>152</v>
      </c>
      <c r="F2" s="38" t="s">
        <v>154</v>
      </c>
      <c r="G2" s="38" t="s">
        <v>156</v>
      </c>
      <c r="H2" s="38" t="s">
        <v>157</v>
      </c>
      <c r="I2" s="38" t="s">
        <v>4260</v>
      </c>
      <c r="J2" s="39" t="s">
        <v>4261</v>
      </c>
      <c r="K2" s="40" t="s">
        <v>173</v>
      </c>
      <c r="L2" s="40" t="s">
        <v>4262</v>
      </c>
      <c r="M2" s="40" t="s">
        <v>4263</v>
      </c>
      <c r="N2" s="40" t="s">
        <v>4264</v>
      </c>
      <c r="O2" s="40" t="s">
        <v>4265</v>
      </c>
      <c r="P2" s="40" t="s">
        <v>4266</v>
      </c>
      <c r="Q2" s="40" t="s">
        <v>4267</v>
      </c>
      <c r="R2" s="40" t="s">
        <v>4268</v>
      </c>
      <c r="S2" s="40" t="s">
        <v>4269</v>
      </c>
      <c r="T2" s="40" t="s">
        <v>4270</v>
      </c>
      <c r="U2" s="40" t="s">
        <v>4271</v>
      </c>
      <c r="V2" s="40" t="s">
        <v>4272</v>
      </c>
      <c r="W2" s="40" t="s">
        <v>4273</v>
      </c>
      <c r="X2" s="40" t="s">
        <v>4274</v>
      </c>
      <c r="Y2" s="40" t="s">
        <v>4275</v>
      </c>
      <c r="Z2" s="40" t="s">
        <v>4276</v>
      </c>
      <c r="AA2" s="40" t="s">
        <v>4277</v>
      </c>
      <c r="AB2" s="40" t="s">
        <v>4278</v>
      </c>
      <c r="AC2" s="40" t="s">
        <v>4279</v>
      </c>
      <c r="AD2" s="40" t="s">
        <v>4280</v>
      </c>
      <c r="AE2" s="40" t="s">
        <v>4281</v>
      </c>
      <c r="AF2" s="40" t="s">
        <v>4282</v>
      </c>
      <c r="AG2" s="40" t="s">
        <v>4283</v>
      </c>
      <c r="AH2" s="40" t="s">
        <v>4284</v>
      </c>
      <c r="AI2" s="40" t="s">
        <v>4285</v>
      </c>
      <c r="AJ2" s="40" t="s">
        <v>4273</v>
      </c>
      <c r="AK2" s="40" t="s">
        <v>4274</v>
      </c>
      <c r="AL2" s="40" t="s">
        <v>4275</v>
      </c>
      <c r="AM2" s="40" t="s">
        <v>4276</v>
      </c>
      <c r="AN2" s="40" t="s">
        <v>4277</v>
      </c>
      <c r="AO2" s="40" t="s">
        <v>4278</v>
      </c>
      <c r="AP2" s="40" t="s">
        <v>4279</v>
      </c>
      <c r="AQ2" s="40" t="s">
        <v>4280</v>
      </c>
      <c r="AR2" s="40" t="s">
        <v>4281</v>
      </c>
      <c r="AS2" s="40" t="s">
        <v>4282</v>
      </c>
      <c r="AT2" s="40" t="s">
        <v>4283</v>
      </c>
      <c r="AU2" s="40" t="s">
        <v>4284</v>
      </c>
      <c r="AV2" s="40" t="s">
        <v>4285</v>
      </c>
      <c r="AW2" s="40" t="s">
        <v>4278</v>
      </c>
      <c r="AX2" s="40" t="s">
        <v>4279</v>
      </c>
      <c r="AY2" s="40" t="s">
        <v>4280</v>
      </c>
      <c r="AZ2" s="40" t="s">
        <v>4273</v>
      </c>
      <c r="BA2" s="40" t="s">
        <v>4274</v>
      </c>
      <c r="BB2" s="40" t="s">
        <v>4275</v>
      </c>
      <c r="BC2" s="40" t="s">
        <v>4276</v>
      </c>
      <c r="BD2" s="40" t="s">
        <v>4277</v>
      </c>
      <c r="BE2" s="40" t="s">
        <v>4278</v>
      </c>
      <c r="BF2" s="40" t="s">
        <v>4279</v>
      </c>
      <c r="BG2" s="40" t="s">
        <v>4280</v>
      </c>
      <c r="BH2" s="40" t="s">
        <v>4281</v>
      </c>
      <c r="BI2" s="40" t="s">
        <v>4282</v>
      </c>
      <c r="BJ2" s="40" t="s">
        <v>4283</v>
      </c>
      <c r="BK2" s="40" t="s">
        <v>4284</v>
      </c>
      <c r="BL2" s="40" t="s">
        <v>4285</v>
      </c>
      <c r="BM2" s="40" t="s">
        <v>4273</v>
      </c>
      <c r="BN2" s="40" t="s">
        <v>4274</v>
      </c>
      <c r="BO2" s="40" t="s">
        <v>4275</v>
      </c>
      <c r="BP2" s="40" t="s">
        <v>4276</v>
      </c>
      <c r="BQ2" s="40" t="s">
        <v>4277</v>
      </c>
      <c r="BR2" s="40" t="s">
        <v>4278</v>
      </c>
      <c r="BS2" s="40" t="s">
        <v>4279</v>
      </c>
      <c r="BT2" s="40" t="s">
        <v>4280</v>
      </c>
      <c r="BU2" s="40" t="s">
        <v>4281</v>
      </c>
      <c r="BV2" s="40" t="s">
        <v>4282</v>
      </c>
      <c r="BW2" s="40" t="s">
        <v>4283</v>
      </c>
      <c r="BX2" s="40" t="s">
        <v>4284</v>
      </c>
      <c r="BY2" s="40" t="s">
        <v>4285</v>
      </c>
      <c r="BZ2" s="40" t="s">
        <v>4273</v>
      </c>
      <c r="CA2" s="40" t="s">
        <v>4274</v>
      </c>
      <c r="CB2" s="40" t="s">
        <v>4275</v>
      </c>
      <c r="CC2" s="40" t="s">
        <v>4276</v>
      </c>
      <c r="CD2" s="40" t="s">
        <v>4277</v>
      </c>
      <c r="CE2" s="40" t="s">
        <v>4278</v>
      </c>
      <c r="CF2" s="40" t="s">
        <v>4279</v>
      </c>
      <c r="CG2" s="40" t="s">
        <v>4280</v>
      </c>
      <c r="CH2" s="40" t="s">
        <v>4281</v>
      </c>
      <c r="CI2" s="40" t="s">
        <v>4282</v>
      </c>
      <c r="CJ2" s="40" t="s">
        <v>4283</v>
      </c>
      <c r="CK2" s="40" t="s">
        <v>4284</v>
      </c>
      <c r="CL2" s="40" t="s">
        <v>4285</v>
      </c>
      <c r="CM2" s="40" t="s">
        <v>4273</v>
      </c>
      <c r="CN2" s="40" t="s">
        <v>4274</v>
      </c>
      <c r="CO2" s="40" t="s">
        <v>4275</v>
      </c>
      <c r="CP2" s="40" t="s">
        <v>4276</v>
      </c>
      <c r="CQ2" s="40" t="s">
        <v>4277</v>
      </c>
      <c r="CR2" s="40" t="s">
        <v>4278</v>
      </c>
      <c r="CS2" s="40" t="s">
        <v>4279</v>
      </c>
      <c r="CT2" s="40" t="s">
        <v>4280</v>
      </c>
      <c r="CU2" s="40" t="s">
        <v>4281</v>
      </c>
      <c r="CV2" s="40" t="s">
        <v>4282</v>
      </c>
      <c r="CW2" s="40" t="s">
        <v>4283</v>
      </c>
      <c r="CX2" s="40" t="s">
        <v>4284</v>
      </c>
      <c r="CY2" s="40" t="s">
        <v>4285</v>
      </c>
      <c r="CZ2" s="40" t="s">
        <v>4273</v>
      </c>
      <c r="DA2" s="40" t="s">
        <v>4274</v>
      </c>
      <c r="DB2" s="40" t="s">
        <v>4275</v>
      </c>
      <c r="DC2" s="40" t="s">
        <v>4276</v>
      </c>
      <c r="DD2" s="40" t="s">
        <v>4277</v>
      </c>
      <c r="DE2" s="40" t="s">
        <v>4278</v>
      </c>
      <c r="DF2" s="40" t="s">
        <v>4279</v>
      </c>
      <c r="DG2" s="40" t="s">
        <v>4280</v>
      </c>
      <c r="DH2" s="40" t="s">
        <v>4281</v>
      </c>
      <c r="DI2" s="40" t="s">
        <v>4282</v>
      </c>
      <c r="DJ2" s="40" t="s">
        <v>4283</v>
      </c>
      <c r="DK2" s="40" t="s">
        <v>4284</v>
      </c>
      <c r="DL2" s="40" t="s">
        <v>4285</v>
      </c>
      <c r="DM2" s="40" t="s">
        <v>4273</v>
      </c>
      <c r="DN2" s="40" t="s">
        <v>4274</v>
      </c>
      <c r="DO2" s="40" t="s">
        <v>4275</v>
      </c>
      <c r="DP2" s="40" t="s">
        <v>4276</v>
      </c>
      <c r="DQ2" s="40" t="s">
        <v>4277</v>
      </c>
      <c r="DR2" s="40" t="s">
        <v>4278</v>
      </c>
      <c r="DS2" s="40" t="s">
        <v>4279</v>
      </c>
      <c r="DT2" s="40" t="s">
        <v>4280</v>
      </c>
      <c r="DU2" s="40" t="s">
        <v>4281</v>
      </c>
      <c r="DV2" s="40" t="s">
        <v>4282</v>
      </c>
      <c r="DW2" s="40" t="s">
        <v>4283</v>
      </c>
      <c r="DX2" s="40" t="s">
        <v>4284</v>
      </c>
      <c r="DY2" s="40" t="s">
        <v>4285</v>
      </c>
      <c r="DZ2" s="40" t="s">
        <v>4273</v>
      </c>
      <c r="EA2" s="40" t="s">
        <v>4274</v>
      </c>
      <c r="EB2" s="40" t="s">
        <v>4275</v>
      </c>
      <c r="EC2" s="40" t="s">
        <v>4276</v>
      </c>
      <c r="ED2" s="40" t="s">
        <v>4277</v>
      </c>
      <c r="EE2" s="40" t="s">
        <v>4278</v>
      </c>
      <c r="EF2" s="40" t="s">
        <v>4279</v>
      </c>
      <c r="EG2" s="40" t="s">
        <v>4280</v>
      </c>
      <c r="EH2" s="40" t="s">
        <v>4281</v>
      </c>
      <c r="EI2" s="40" t="s">
        <v>4282</v>
      </c>
      <c r="EJ2" s="40" t="s">
        <v>4283</v>
      </c>
      <c r="EK2" s="40" t="s">
        <v>4284</v>
      </c>
      <c r="EL2" s="40" t="s">
        <v>4285</v>
      </c>
      <c r="EM2" s="40" t="s">
        <v>4273</v>
      </c>
      <c r="EN2" s="40" t="s">
        <v>4274</v>
      </c>
      <c r="EO2" s="40" t="s">
        <v>4275</v>
      </c>
      <c r="EP2" s="40" t="s">
        <v>4276</v>
      </c>
      <c r="EQ2" s="40" t="s">
        <v>4277</v>
      </c>
      <c r="ER2" s="40" t="s">
        <v>4278</v>
      </c>
      <c r="ES2" s="40" t="s">
        <v>4279</v>
      </c>
      <c r="ET2" s="40" t="s">
        <v>4280</v>
      </c>
      <c r="EU2" s="40" t="s">
        <v>4281</v>
      </c>
      <c r="EV2" s="40" t="s">
        <v>4282</v>
      </c>
      <c r="EW2" s="40" t="s">
        <v>4283</v>
      </c>
      <c r="EX2" s="40" t="s">
        <v>4284</v>
      </c>
      <c r="EY2" s="40" t="s">
        <v>4285</v>
      </c>
    </row>
    <row r="3" customFormat="false" ht="14.65" hidden="false" customHeight="false" outlineLevel="0" collapsed="false">
      <c r="A3" s="37" t="n">
        <v>1</v>
      </c>
      <c r="B3" s="38"/>
      <c r="C3" s="38"/>
      <c r="D3" s="38"/>
      <c r="E3" s="38"/>
      <c r="F3" s="38"/>
      <c r="G3" s="38"/>
      <c r="H3" s="38"/>
      <c r="I3" s="38"/>
      <c r="J3" s="39"/>
      <c r="K3" s="40"/>
      <c r="L3" s="40"/>
      <c r="M3" s="40"/>
      <c r="N3" s="40"/>
      <c r="O3" s="41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</row>
    <row r="4" customFormat="false" ht="13.45" hidden="false" customHeight="false" outlineLevel="0" collapsed="false">
      <c r="A4" s="37" t="n">
        <v>2</v>
      </c>
      <c r="B4" s="38"/>
      <c r="C4" s="38"/>
      <c r="D4" s="38"/>
      <c r="E4" s="38"/>
      <c r="F4" s="38"/>
      <c r="G4" s="38"/>
      <c r="H4" s="38"/>
      <c r="I4" s="38"/>
      <c r="J4" s="39"/>
      <c r="K4" s="40"/>
      <c r="L4" s="40"/>
      <c r="M4" s="40"/>
      <c r="N4" s="40"/>
      <c r="O4" s="41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</row>
    <row r="5" customFormat="false" ht="13.45" hidden="false" customHeight="false" outlineLevel="0" collapsed="false">
      <c r="A5" s="37" t="n">
        <v>3</v>
      </c>
      <c r="B5" s="38"/>
      <c r="C5" s="38"/>
      <c r="D5" s="38"/>
      <c r="E5" s="38"/>
      <c r="F5" s="38"/>
      <c r="G5" s="38"/>
      <c r="H5" s="38"/>
      <c r="I5" s="38"/>
      <c r="J5" s="39"/>
      <c r="K5" s="40"/>
      <c r="L5" s="40"/>
      <c r="M5" s="40"/>
      <c r="N5" s="40"/>
      <c r="O5" s="41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</row>
    <row r="6" customFormat="false" ht="13.45" hidden="false" customHeight="false" outlineLevel="0" collapsed="false">
      <c r="A6" s="37" t="n">
        <v>4</v>
      </c>
      <c r="B6" s="38"/>
      <c r="C6" s="38"/>
      <c r="D6" s="38"/>
      <c r="E6" s="38"/>
      <c r="F6" s="38"/>
      <c r="G6" s="38"/>
      <c r="H6" s="38"/>
      <c r="I6" s="38"/>
      <c r="J6" s="39"/>
      <c r="K6" s="40"/>
      <c r="L6" s="40"/>
      <c r="M6" s="40"/>
      <c r="N6" s="40"/>
      <c r="O6" s="41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</row>
    <row r="7" customFormat="false" ht="13.45" hidden="false" customHeight="false" outlineLevel="0" collapsed="false">
      <c r="A7" s="37" t="n">
        <v>5</v>
      </c>
      <c r="B7" s="38"/>
      <c r="C7" s="38"/>
      <c r="D7" s="38"/>
      <c r="E7" s="38"/>
      <c r="F7" s="38"/>
      <c r="G7" s="38"/>
      <c r="H7" s="38"/>
      <c r="I7" s="38"/>
      <c r="J7" s="39"/>
      <c r="K7" s="40"/>
      <c r="L7" s="40"/>
      <c r="M7" s="40"/>
      <c r="N7" s="40"/>
      <c r="O7" s="41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</row>
    <row r="8" customFormat="false" ht="13.45" hidden="false" customHeight="false" outlineLevel="0" collapsed="false">
      <c r="A8" s="37" t="n">
        <v>6</v>
      </c>
      <c r="B8" s="38"/>
      <c r="C8" s="38"/>
      <c r="D8" s="38"/>
      <c r="E8" s="38"/>
      <c r="F8" s="38"/>
      <c r="G8" s="38"/>
      <c r="H8" s="38"/>
      <c r="I8" s="38"/>
      <c r="J8" s="39"/>
      <c r="K8" s="40"/>
      <c r="L8" s="40"/>
      <c r="M8" s="40"/>
      <c r="N8" s="40"/>
      <c r="O8" s="41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</row>
    <row r="9" customFormat="false" ht="13.45" hidden="false" customHeight="false" outlineLevel="0" collapsed="false">
      <c r="A9" s="37" t="n">
        <v>7</v>
      </c>
      <c r="B9" s="40"/>
      <c r="C9" s="40"/>
      <c r="D9" s="40"/>
      <c r="E9" s="38"/>
      <c r="F9" s="40"/>
      <c r="G9" s="40"/>
      <c r="H9" s="38"/>
      <c r="I9" s="38"/>
      <c r="J9" s="39"/>
      <c r="K9" s="40"/>
      <c r="L9" s="40"/>
      <c r="M9" s="40"/>
      <c r="N9" s="40"/>
      <c r="O9" s="41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</row>
    <row r="10" customFormat="false" ht="13.45" hidden="false" customHeight="false" outlineLevel="0" collapsed="false">
      <c r="A10" s="37" t="n">
        <v>8</v>
      </c>
      <c r="B10" s="40"/>
      <c r="C10" s="40"/>
      <c r="D10" s="40"/>
      <c r="E10" s="38"/>
      <c r="F10" s="40"/>
      <c r="G10" s="40"/>
      <c r="H10" s="38"/>
      <c r="I10" s="38"/>
      <c r="J10" s="39"/>
      <c r="K10" s="40"/>
      <c r="L10" s="40"/>
      <c r="M10" s="40"/>
      <c r="N10" s="40"/>
      <c r="O10" s="41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</row>
    <row r="11" customFormat="false" ht="13.45" hidden="false" customHeight="false" outlineLevel="0" collapsed="false">
      <c r="A11" s="37" t="n">
        <v>9</v>
      </c>
      <c r="B11" s="40"/>
      <c r="C11" s="40"/>
      <c r="D11" s="40"/>
      <c r="E11" s="38"/>
      <c r="F11" s="40"/>
      <c r="G11" s="40"/>
      <c r="H11" s="38"/>
      <c r="I11" s="38"/>
      <c r="J11" s="39"/>
      <c r="K11" s="40"/>
      <c r="L11" s="40"/>
      <c r="M11" s="40"/>
      <c r="N11" s="40"/>
      <c r="O11" s="41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</row>
    <row r="12" customFormat="false" ht="13.45" hidden="false" customHeight="false" outlineLevel="0" collapsed="false">
      <c r="A12" s="37" t="n">
        <v>10</v>
      </c>
      <c r="B12" s="40"/>
      <c r="C12" s="40"/>
      <c r="D12" s="40"/>
      <c r="E12" s="38"/>
      <c r="F12" s="40"/>
      <c r="G12" s="40"/>
      <c r="H12" s="38"/>
      <c r="I12" s="38"/>
      <c r="J12" s="39"/>
      <c r="K12" s="40"/>
      <c r="L12" s="40"/>
      <c r="M12" s="40"/>
      <c r="N12" s="40"/>
      <c r="O12" s="41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</row>
    <row r="13" customFormat="false" ht="13.45" hidden="false" customHeight="false" outlineLevel="0" collapsed="false">
      <c r="A13" s="37" t="n">
        <v>11</v>
      </c>
      <c r="B13" s="40"/>
      <c r="C13" s="40"/>
      <c r="D13" s="40"/>
      <c r="E13" s="38"/>
      <c r="F13" s="40"/>
      <c r="G13" s="40"/>
      <c r="H13" s="38"/>
      <c r="I13" s="38"/>
      <c r="J13" s="39"/>
      <c r="K13" s="40"/>
      <c r="L13" s="40"/>
      <c r="M13" s="40"/>
      <c r="N13" s="40"/>
      <c r="O13" s="41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</row>
    <row r="14" customFormat="false" ht="13.45" hidden="false" customHeight="false" outlineLevel="0" collapsed="false">
      <c r="A14" s="37" t="n">
        <v>12</v>
      </c>
      <c r="B14" s="40"/>
      <c r="C14" s="40"/>
      <c r="D14" s="40"/>
      <c r="E14" s="38"/>
      <c r="F14" s="40"/>
      <c r="G14" s="40"/>
      <c r="H14" s="38"/>
      <c r="I14" s="38"/>
      <c r="J14" s="39"/>
      <c r="K14" s="40"/>
      <c r="L14" s="40"/>
      <c r="M14" s="40"/>
      <c r="N14" s="40"/>
      <c r="O14" s="41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</row>
    <row r="15" customFormat="false" ht="13.45" hidden="false" customHeight="false" outlineLevel="0" collapsed="false">
      <c r="A15" s="37" t="n">
        <v>13</v>
      </c>
      <c r="B15" s="40"/>
      <c r="C15" s="40"/>
      <c r="D15" s="40"/>
      <c r="E15" s="38"/>
      <c r="F15" s="40"/>
      <c r="G15" s="40"/>
      <c r="H15" s="38"/>
      <c r="I15" s="38"/>
      <c r="J15" s="39"/>
      <c r="K15" s="40"/>
      <c r="L15" s="40"/>
      <c r="M15" s="40"/>
      <c r="N15" s="40"/>
      <c r="O15" s="41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</row>
    <row r="16" customFormat="false" ht="13.45" hidden="false" customHeight="false" outlineLevel="0" collapsed="false">
      <c r="A16" s="37" t="n">
        <v>14</v>
      </c>
      <c r="B16" s="40"/>
      <c r="C16" s="40"/>
      <c r="D16" s="40"/>
      <c r="E16" s="38"/>
      <c r="F16" s="40"/>
      <c r="G16" s="40"/>
      <c r="H16" s="38"/>
      <c r="I16" s="38"/>
      <c r="J16" s="39"/>
      <c r="K16" s="40"/>
      <c r="L16" s="40"/>
      <c r="M16" s="40"/>
      <c r="N16" s="40"/>
      <c r="O16" s="41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</row>
    <row r="17" customFormat="false" ht="13.45" hidden="false" customHeight="false" outlineLevel="0" collapsed="false">
      <c r="A17" s="37" t="n">
        <v>15</v>
      </c>
      <c r="B17" s="40"/>
      <c r="C17" s="40"/>
      <c r="D17" s="40"/>
      <c r="E17" s="38"/>
      <c r="F17" s="40"/>
      <c r="G17" s="40"/>
      <c r="H17" s="38"/>
      <c r="I17" s="38"/>
      <c r="J17" s="39"/>
      <c r="K17" s="40"/>
      <c r="L17" s="40"/>
      <c r="M17" s="40"/>
      <c r="N17" s="40"/>
      <c r="O17" s="41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</row>
    <row r="18" customFormat="false" ht="13.45" hidden="false" customHeight="false" outlineLevel="0" collapsed="false">
      <c r="A18" s="37" t="n">
        <v>16</v>
      </c>
      <c r="B18" s="40"/>
      <c r="C18" s="40"/>
      <c r="D18" s="40"/>
      <c r="E18" s="38"/>
      <c r="F18" s="40"/>
      <c r="G18" s="40"/>
      <c r="H18" s="38"/>
      <c r="I18" s="38"/>
      <c r="J18" s="39"/>
      <c r="K18" s="40"/>
      <c r="L18" s="40"/>
      <c r="M18" s="40"/>
      <c r="N18" s="40"/>
      <c r="O18" s="41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</row>
    <row r="19" customFormat="false" ht="13.45" hidden="false" customHeight="false" outlineLevel="0" collapsed="false">
      <c r="A19" s="37" t="n">
        <v>17</v>
      </c>
      <c r="B19" s="40"/>
      <c r="C19" s="40"/>
      <c r="D19" s="40"/>
      <c r="E19" s="38"/>
      <c r="F19" s="40"/>
      <c r="G19" s="40"/>
      <c r="H19" s="38"/>
      <c r="I19" s="38"/>
      <c r="J19" s="39"/>
      <c r="K19" s="40"/>
      <c r="L19" s="40"/>
      <c r="M19" s="40"/>
      <c r="N19" s="40"/>
      <c r="O19" s="41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</row>
    <row r="20" customFormat="false" ht="13.45" hidden="false" customHeight="false" outlineLevel="0" collapsed="false">
      <c r="A20" s="37" t="n">
        <v>18</v>
      </c>
      <c r="B20" s="40"/>
      <c r="C20" s="40"/>
      <c r="D20" s="40"/>
      <c r="E20" s="38"/>
      <c r="F20" s="40"/>
      <c r="G20" s="40"/>
      <c r="H20" s="38"/>
      <c r="I20" s="38"/>
      <c r="J20" s="39"/>
      <c r="K20" s="40"/>
      <c r="L20" s="40"/>
      <c r="M20" s="40"/>
      <c r="N20" s="40"/>
      <c r="O20" s="41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</row>
    <row r="21" customFormat="false" ht="13.45" hidden="false" customHeight="false" outlineLevel="0" collapsed="false">
      <c r="A21" s="37" t="n">
        <v>19</v>
      </c>
      <c r="B21" s="40"/>
      <c r="C21" s="40"/>
      <c r="D21" s="40"/>
      <c r="E21" s="38"/>
      <c r="F21" s="40"/>
      <c r="G21" s="40"/>
      <c r="H21" s="38"/>
      <c r="I21" s="38"/>
      <c r="J21" s="39"/>
      <c r="K21" s="40"/>
      <c r="L21" s="40"/>
      <c r="M21" s="40"/>
      <c r="N21" s="40"/>
      <c r="O21" s="41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</row>
    <row r="22" customFormat="false" ht="13.45" hidden="false" customHeight="false" outlineLevel="0" collapsed="false">
      <c r="A22" s="37" t="n">
        <v>20</v>
      </c>
      <c r="B22" s="40"/>
      <c r="C22" s="40"/>
      <c r="D22" s="40"/>
      <c r="E22" s="38"/>
      <c r="F22" s="40"/>
      <c r="G22" s="40"/>
      <c r="H22" s="38"/>
      <c r="I22" s="38"/>
      <c r="J22" s="39"/>
      <c r="K22" s="40"/>
      <c r="L22" s="40"/>
      <c r="M22" s="40"/>
      <c r="N22" s="40"/>
      <c r="O22" s="41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</row>
    <row r="23" customFormat="false" ht="13.45" hidden="false" customHeight="false" outlineLevel="0" collapsed="false">
      <c r="A23" s="37" t="n">
        <v>21</v>
      </c>
      <c r="B23" s="40"/>
      <c r="C23" s="40"/>
      <c r="D23" s="40"/>
      <c r="E23" s="38"/>
      <c r="F23" s="40"/>
      <c r="G23" s="40"/>
      <c r="H23" s="38"/>
      <c r="I23" s="38"/>
      <c r="J23" s="39"/>
      <c r="K23" s="40"/>
      <c r="L23" s="40"/>
      <c r="M23" s="40"/>
      <c r="N23" s="40"/>
      <c r="O23" s="41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</row>
    <row r="24" customFormat="false" ht="13.45" hidden="false" customHeight="false" outlineLevel="0" collapsed="false">
      <c r="A24" s="37" t="n">
        <v>22</v>
      </c>
      <c r="B24" s="40"/>
      <c r="C24" s="40"/>
      <c r="D24" s="40"/>
      <c r="E24" s="38"/>
      <c r="F24" s="40"/>
      <c r="G24" s="40"/>
      <c r="H24" s="38"/>
      <c r="I24" s="38"/>
      <c r="J24" s="39"/>
      <c r="K24" s="40"/>
      <c r="L24" s="40"/>
      <c r="M24" s="40"/>
      <c r="N24" s="40"/>
      <c r="O24" s="41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</row>
    <row r="25" customFormat="false" ht="13.45" hidden="false" customHeight="false" outlineLevel="0" collapsed="false">
      <c r="A25" s="37" t="n">
        <v>23</v>
      </c>
      <c r="B25" s="40"/>
      <c r="C25" s="40"/>
      <c r="D25" s="40"/>
      <c r="E25" s="38"/>
      <c r="F25" s="40"/>
      <c r="G25" s="40"/>
      <c r="H25" s="38"/>
      <c r="I25" s="38"/>
      <c r="J25" s="39"/>
      <c r="K25" s="40"/>
      <c r="L25" s="40"/>
      <c r="M25" s="40"/>
      <c r="N25" s="40"/>
      <c r="O25" s="41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</row>
    <row r="26" customFormat="false" ht="13.45" hidden="false" customHeight="false" outlineLevel="0" collapsed="false">
      <c r="A26" s="37" t="n">
        <v>24</v>
      </c>
      <c r="B26" s="40"/>
      <c r="C26" s="40"/>
      <c r="D26" s="40"/>
      <c r="E26" s="38"/>
      <c r="F26" s="40"/>
      <c r="G26" s="40"/>
      <c r="H26" s="38"/>
      <c r="I26" s="38"/>
      <c r="J26" s="39"/>
      <c r="K26" s="40"/>
      <c r="L26" s="40"/>
      <c r="M26" s="40"/>
      <c r="N26" s="40"/>
      <c r="O26" s="41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</row>
    <row r="27" customFormat="false" ht="13.45" hidden="false" customHeight="false" outlineLevel="0" collapsed="false">
      <c r="A27" s="37" t="n">
        <v>25</v>
      </c>
      <c r="B27" s="40"/>
      <c r="C27" s="40"/>
      <c r="D27" s="40"/>
      <c r="E27" s="38"/>
      <c r="F27" s="40"/>
      <c r="G27" s="40"/>
      <c r="H27" s="38"/>
      <c r="I27" s="38"/>
      <c r="J27" s="39"/>
      <c r="K27" s="40"/>
      <c r="L27" s="40"/>
      <c r="M27" s="40"/>
      <c r="N27" s="40"/>
      <c r="O27" s="41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</row>
    <row r="28" customFormat="false" ht="13.45" hidden="false" customHeight="false" outlineLevel="0" collapsed="false">
      <c r="A28" s="37" t="n">
        <v>26</v>
      </c>
      <c r="B28" s="40"/>
      <c r="C28" s="40"/>
      <c r="D28" s="40"/>
      <c r="E28" s="38"/>
      <c r="F28" s="40"/>
      <c r="G28" s="40"/>
      <c r="H28" s="38"/>
      <c r="I28" s="38"/>
      <c r="J28" s="39"/>
      <c r="K28" s="40"/>
      <c r="L28" s="40"/>
      <c r="M28" s="40"/>
      <c r="N28" s="40"/>
      <c r="O28" s="41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</row>
    <row r="29" customFormat="false" ht="13.45" hidden="false" customHeight="false" outlineLevel="0" collapsed="false">
      <c r="A29" s="37" t="n">
        <v>27</v>
      </c>
      <c r="B29" s="40"/>
      <c r="C29" s="40"/>
      <c r="D29" s="40"/>
      <c r="E29" s="38"/>
      <c r="F29" s="40"/>
      <c r="G29" s="40"/>
      <c r="H29" s="38"/>
      <c r="I29" s="38"/>
      <c r="J29" s="39"/>
      <c r="K29" s="40"/>
      <c r="L29" s="40"/>
      <c r="M29" s="40"/>
      <c r="N29" s="40"/>
      <c r="O29" s="41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</row>
    <row r="30" customFormat="false" ht="13.45" hidden="false" customHeight="false" outlineLevel="0" collapsed="false">
      <c r="A30" s="37" t="n">
        <v>28</v>
      </c>
      <c r="B30" s="40"/>
      <c r="C30" s="40"/>
      <c r="D30" s="40"/>
      <c r="E30" s="38"/>
      <c r="F30" s="40"/>
      <c r="G30" s="40"/>
      <c r="H30" s="38"/>
      <c r="I30" s="38"/>
      <c r="J30" s="39"/>
      <c r="K30" s="40"/>
      <c r="L30" s="40"/>
      <c r="M30" s="40"/>
      <c r="N30" s="40"/>
      <c r="O30" s="41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</row>
    <row r="31" customFormat="false" ht="13.45" hidden="false" customHeight="false" outlineLevel="0" collapsed="false">
      <c r="A31" s="37" t="n">
        <v>29</v>
      </c>
      <c r="B31" s="40"/>
      <c r="C31" s="40"/>
      <c r="D31" s="40"/>
      <c r="E31" s="38"/>
      <c r="F31" s="40"/>
      <c r="G31" s="40"/>
      <c r="H31" s="38"/>
      <c r="I31" s="38"/>
      <c r="J31" s="39"/>
      <c r="K31" s="40"/>
      <c r="L31" s="40"/>
      <c r="M31" s="40"/>
      <c r="N31" s="40"/>
      <c r="O31" s="41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</row>
    <row r="32" customFormat="false" ht="13.45" hidden="false" customHeight="false" outlineLevel="0" collapsed="false">
      <c r="A32" s="37" t="n">
        <v>30</v>
      </c>
      <c r="B32" s="40"/>
      <c r="C32" s="40"/>
      <c r="D32" s="40"/>
      <c r="E32" s="38"/>
      <c r="F32" s="40"/>
      <c r="G32" s="40"/>
      <c r="H32" s="38"/>
      <c r="I32" s="38"/>
      <c r="J32" s="39"/>
      <c r="K32" s="40"/>
      <c r="L32" s="40"/>
      <c r="M32" s="40"/>
      <c r="N32" s="40"/>
      <c r="O32" s="41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</row>
    <row r="33" customFormat="false" ht="13.45" hidden="false" customHeight="false" outlineLevel="0" collapsed="false">
      <c r="A33" s="37" t="n">
        <v>31</v>
      </c>
      <c r="B33" s="40"/>
      <c r="C33" s="40"/>
      <c r="D33" s="40"/>
      <c r="E33" s="38"/>
      <c r="F33" s="40"/>
      <c r="G33" s="40"/>
      <c r="H33" s="38"/>
      <c r="I33" s="38"/>
      <c r="J33" s="39"/>
      <c r="K33" s="40"/>
      <c r="L33" s="40"/>
      <c r="M33" s="40"/>
      <c r="N33" s="40"/>
      <c r="O33" s="41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</row>
    <row r="34" customFormat="false" ht="13.45" hidden="false" customHeight="false" outlineLevel="0" collapsed="false">
      <c r="A34" s="37" t="n">
        <v>32</v>
      </c>
      <c r="B34" s="40"/>
      <c r="C34" s="40"/>
      <c r="D34" s="40"/>
      <c r="E34" s="38"/>
      <c r="F34" s="40"/>
      <c r="G34" s="40"/>
      <c r="H34" s="38"/>
      <c r="I34" s="38"/>
      <c r="J34" s="39"/>
      <c r="K34" s="40"/>
      <c r="L34" s="40"/>
      <c r="M34" s="40"/>
      <c r="N34" s="40"/>
      <c r="O34" s="41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</row>
    <row r="35" customFormat="false" ht="13.45" hidden="false" customHeight="false" outlineLevel="0" collapsed="false">
      <c r="A35" s="37" t="n">
        <v>33</v>
      </c>
      <c r="B35" s="40"/>
      <c r="C35" s="40"/>
      <c r="D35" s="40"/>
      <c r="E35" s="38"/>
      <c r="F35" s="40"/>
      <c r="G35" s="40"/>
      <c r="H35" s="38"/>
      <c r="I35" s="38"/>
      <c r="J35" s="39"/>
      <c r="K35" s="40"/>
      <c r="L35" s="40"/>
      <c r="M35" s="40"/>
      <c r="N35" s="40"/>
      <c r="O35" s="41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</row>
    <row r="36" customFormat="false" ht="13.45" hidden="false" customHeight="false" outlineLevel="0" collapsed="false">
      <c r="A36" s="37" t="n">
        <v>34</v>
      </c>
      <c r="B36" s="40"/>
      <c r="C36" s="40"/>
      <c r="D36" s="40"/>
      <c r="E36" s="38"/>
      <c r="F36" s="40"/>
      <c r="G36" s="40"/>
      <c r="H36" s="38"/>
      <c r="I36" s="38"/>
      <c r="J36" s="39"/>
      <c r="K36" s="40"/>
      <c r="L36" s="40"/>
      <c r="M36" s="40"/>
      <c r="N36" s="40"/>
      <c r="O36" s="41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</row>
    <row r="37" customFormat="false" ht="13.45" hidden="false" customHeight="false" outlineLevel="0" collapsed="false">
      <c r="A37" s="37" t="n">
        <v>35</v>
      </c>
      <c r="B37" s="40"/>
      <c r="C37" s="40"/>
      <c r="D37" s="40"/>
      <c r="E37" s="38"/>
      <c r="F37" s="40"/>
      <c r="G37" s="40"/>
      <c r="H37" s="38"/>
      <c r="I37" s="38"/>
      <c r="J37" s="39"/>
      <c r="K37" s="40"/>
      <c r="L37" s="40"/>
      <c r="M37" s="40"/>
      <c r="N37" s="40"/>
      <c r="O37" s="41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</row>
    <row r="38" customFormat="false" ht="13.45" hidden="false" customHeight="false" outlineLevel="0" collapsed="false">
      <c r="A38" s="37" t="n">
        <v>36</v>
      </c>
      <c r="B38" s="40"/>
      <c r="C38" s="40"/>
      <c r="D38" s="40"/>
      <c r="E38" s="38"/>
      <c r="F38" s="40"/>
      <c r="G38" s="40"/>
      <c r="H38" s="38"/>
      <c r="I38" s="38"/>
      <c r="J38" s="39"/>
      <c r="K38" s="40"/>
      <c r="L38" s="40"/>
      <c r="M38" s="40"/>
      <c r="N38" s="40"/>
      <c r="O38" s="41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</row>
    <row r="39" customFormat="false" ht="13.45" hidden="false" customHeight="false" outlineLevel="0" collapsed="false">
      <c r="A39" s="37" t="n">
        <v>37</v>
      </c>
      <c r="B39" s="40"/>
      <c r="C39" s="40"/>
      <c r="D39" s="40"/>
      <c r="E39" s="38"/>
      <c r="F39" s="40"/>
      <c r="G39" s="40"/>
      <c r="H39" s="38"/>
      <c r="I39" s="38"/>
      <c r="J39" s="39"/>
      <c r="K39" s="40"/>
      <c r="L39" s="40"/>
      <c r="M39" s="40"/>
      <c r="N39" s="40"/>
      <c r="O39" s="41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</row>
    <row r="40" customFormat="false" ht="13.45" hidden="false" customHeight="false" outlineLevel="0" collapsed="false">
      <c r="A40" s="37" t="n">
        <v>38</v>
      </c>
      <c r="B40" s="40"/>
      <c r="C40" s="40"/>
      <c r="D40" s="40"/>
      <c r="E40" s="38"/>
      <c r="F40" s="40"/>
      <c r="G40" s="40"/>
      <c r="H40" s="38"/>
      <c r="I40" s="38"/>
      <c r="J40" s="39"/>
      <c r="K40" s="40"/>
      <c r="L40" s="40"/>
      <c r="M40" s="40"/>
      <c r="N40" s="40"/>
      <c r="O40" s="41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</row>
    <row r="41" customFormat="false" ht="13.45" hidden="false" customHeight="false" outlineLevel="0" collapsed="false">
      <c r="A41" s="37" t="n">
        <v>39</v>
      </c>
      <c r="B41" s="40"/>
      <c r="C41" s="40"/>
      <c r="D41" s="40"/>
      <c r="E41" s="38"/>
      <c r="F41" s="40"/>
      <c r="G41" s="40"/>
      <c r="H41" s="38"/>
      <c r="I41" s="38"/>
      <c r="J41" s="39"/>
      <c r="K41" s="40"/>
      <c r="L41" s="40"/>
      <c r="M41" s="40"/>
      <c r="N41" s="40"/>
      <c r="O41" s="41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</row>
    <row r="42" customFormat="false" ht="13.45" hidden="false" customHeight="false" outlineLevel="0" collapsed="false">
      <c r="A42" s="37" t="n">
        <v>40</v>
      </c>
      <c r="B42" s="40"/>
      <c r="C42" s="40"/>
      <c r="D42" s="40"/>
      <c r="E42" s="38"/>
      <c r="F42" s="40"/>
      <c r="G42" s="40"/>
      <c r="H42" s="38"/>
      <c r="I42" s="38"/>
      <c r="J42" s="39"/>
      <c r="K42" s="40"/>
      <c r="L42" s="40"/>
      <c r="M42" s="40"/>
      <c r="N42" s="40"/>
      <c r="O42" s="41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</row>
    <row r="43" customFormat="false" ht="13.45" hidden="false" customHeight="false" outlineLevel="0" collapsed="false">
      <c r="A43" s="37" t="n">
        <v>41</v>
      </c>
      <c r="B43" s="40"/>
      <c r="C43" s="40"/>
      <c r="D43" s="40"/>
      <c r="E43" s="38"/>
      <c r="F43" s="40"/>
      <c r="G43" s="40"/>
      <c r="H43" s="38"/>
      <c r="I43" s="38"/>
      <c r="J43" s="39"/>
      <c r="K43" s="40"/>
      <c r="L43" s="40"/>
      <c r="M43" s="40"/>
      <c r="N43" s="40"/>
      <c r="O43" s="41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</row>
    <row r="44" customFormat="false" ht="13.45" hidden="false" customHeight="false" outlineLevel="0" collapsed="false">
      <c r="A44" s="37" t="n">
        <v>42</v>
      </c>
      <c r="B44" s="40"/>
      <c r="C44" s="40"/>
      <c r="D44" s="40"/>
      <c r="E44" s="38"/>
      <c r="F44" s="40"/>
      <c r="G44" s="40"/>
      <c r="H44" s="38"/>
      <c r="I44" s="38"/>
      <c r="J44" s="39"/>
      <c r="K44" s="40"/>
      <c r="L44" s="40"/>
      <c r="M44" s="40"/>
      <c r="N44" s="40"/>
      <c r="O44" s="41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</row>
    <row r="45" customFormat="false" ht="13.45" hidden="false" customHeight="false" outlineLevel="0" collapsed="false">
      <c r="A45" s="37" t="n">
        <v>43</v>
      </c>
      <c r="B45" s="40"/>
      <c r="C45" s="40"/>
      <c r="D45" s="40"/>
      <c r="E45" s="38"/>
      <c r="F45" s="40"/>
      <c r="G45" s="40"/>
      <c r="H45" s="38"/>
      <c r="I45" s="38"/>
      <c r="J45" s="39"/>
      <c r="K45" s="40"/>
      <c r="L45" s="40"/>
      <c r="M45" s="40"/>
      <c r="N45" s="40"/>
      <c r="O45" s="41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</row>
    <row r="46" customFormat="false" ht="13.45" hidden="false" customHeight="false" outlineLevel="0" collapsed="false">
      <c r="A46" s="37" t="n">
        <v>44</v>
      </c>
      <c r="B46" s="40"/>
      <c r="C46" s="40"/>
      <c r="D46" s="40"/>
      <c r="E46" s="38"/>
      <c r="F46" s="40"/>
      <c r="G46" s="40"/>
      <c r="H46" s="38"/>
      <c r="I46" s="38"/>
      <c r="J46" s="39"/>
      <c r="K46" s="40"/>
      <c r="L46" s="40"/>
      <c r="M46" s="40"/>
      <c r="N46" s="40"/>
      <c r="O46" s="41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</row>
    <row r="47" customFormat="false" ht="13.45" hidden="false" customHeight="false" outlineLevel="0" collapsed="false">
      <c r="A47" s="37" t="n">
        <v>45</v>
      </c>
      <c r="B47" s="40"/>
      <c r="C47" s="40"/>
      <c r="D47" s="40"/>
      <c r="E47" s="38"/>
      <c r="F47" s="40"/>
      <c r="G47" s="40"/>
      <c r="H47" s="38"/>
      <c r="I47" s="38"/>
      <c r="J47" s="39"/>
      <c r="K47" s="40"/>
      <c r="L47" s="40"/>
      <c r="M47" s="40"/>
      <c r="N47" s="40"/>
      <c r="O47" s="41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</row>
    <row r="48" customFormat="false" ht="13.45" hidden="false" customHeight="false" outlineLevel="0" collapsed="false">
      <c r="A48" s="37" t="n">
        <v>46</v>
      </c>
      <c r="B48" s="40"/>
      <c r="C48" s="40"/>
      <c r="D48" s="40"/>
      <c r="E48" s="38"/>
      <c r="F48" s="40"/>
      <c r="G48" s="40"/>
      <c r="H48" s="38"/>
      <c r="I48" s="38"/>
      <c r="J48" s="39"/>
      <c r="K48" s="40"/>
      <c r="L48" s="40"/>
      <c r="M48" s="40"/>
      <c r="N48" s="40"/>
      <c r="O48" s="41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</row>
    <row r="49" customFormat="false" ht="13.45" hidden="false" customHeight="false" outlineLevel="0" collapsed="false">
      <c r="A49" s="37" t="n">
        <v>47</v>
      </c>
      <c r="B49" s="40"/>
      <c r="C49" s="40"/>
      <c r="D49" s="40"/>
      <c r="E49" s="38"/>
      <c r="F49" s="40"/>
      <c r="G49" s="40"/>
      <c r="H49" s="38"/>
      <c r="I49" s="38"/>
      <c r="J49" s="39"/>
      <c r="K49" s="40"/>
      <c r="L49" s="40"/>
      <c r="M49" s="40"/>
      <c r="N49" s="40"/>
      <c r="O49" s="41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</row>
    <row r="50" customFormat="false" ht="13.45" hidden="false" customHeight="false" outlineLevel="0" collapsed="false">
      <c r="A50" s="37" t="n">
        <v>48</v>
      </c>
      <c r="B50" s="40"/>
      <c r="C50" s="40"/>
      <c r="D50" s="40"/>
      <c r="E50" s="38"/>
      <c r="F50" s="40"/>
      <c r="G50" s="40"/>
      <c r="H50" s="38"/>
      <c r="I50" s="38"/>
      <c r="J50" s="39"/>
      <c r="K50" s="40"/>
      <c r="L50" s="40"/>
      <c r="M50" s="40"/>
      <c r="N50" s="40"/>
      <c r="O50" s="41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</row>
    <row r="51" customFormat="false" ht="13.45" hidden="false" customHeight="false" outlineLevel="0" collapsed="false">
      <c r="A51" s="37" t="n">
        <v>49</v>
      </c>
      <c r="B51" s="40"/>
      <c r="C51" s="40"/>
      <c r="D51" s="40"/>
      <c r="E51" s="38"/>
      <c r="F51" s="40"/>
      <c r="G51" s="40"/>
      <c r="H51" s="38"/>
      <c r="I51" s="38"/>
      <c r="J51" s="39"/>
      <c r="K51" s="40"/>
      <c r="L51" s="40"/>
      <c r="M51" s="40"/>
      <c r="N51" s="40"/>
      <c r="O51" s="41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</row>
    <row r="52" customFormat="false" ht="13.45" hidden="false" customHeight="false" outlineLevel="0" collapsed="false">
      <c r="A52" s="37" t="n">
        <v>50</v>
      </c>
      <c r="B52" s="40"/>
      <c r="C52" s="40"/>
      <c r="D52" s="40"/>
      <c r="E52" s="38"/>
      <c r="F52" s="40"/>
      <c r="G52" s="40"/>
      <c r="H52" s="38"/>
      <c r="I52" s="38"/>
      <c r="J52" s="39"/>
      <c r="K52" s="40"/>
      <c r="L52" s="40"/>
      <c r="M52" s="40"/>
      <c r="N52" s="40"/>
      <c r="O52" s="41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</row>
    <row r="53" customFormat="false" ht="13.45" hidden="false" customHeight="false" outlineLevel="0" collapsed="false">
      <c r="A53" s="37" t="n">
        <v>51</v>
      </c>
      <c r="B53" s="40"/>
      <c r="C53" s="40"/>
      <c r="D53" s="40"/>
      <c r="E53" s="38"/>
      <c r="F53" s="40"/>
      <c r="G53" s="40"/>
      <c r="H53" s="38"/>
      <c r="I53" s="38"/>
      <c r="J53" s="39"/>
      <c r="K53" s="40"/>
      <c r="L53" s="40"/>
      <c r="M53" s="40"/>
      <c r="N53" s="40"/>
      <c r="O53" s="41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</row>
    <row r="54" customFormat="false" ht="13.45" hidden="false" customHeight="false" outlineLevel="0" collapsed="false">
      <c r="A54" s="37" t="n">
        <v>52</v>
      </c>
      <c r="B54" s="40"/>
      <c r="C54" s="40"/>
      <c r="D54" s="40"/>
      <c r="E54" s="38"/>
      <c r="F54" s="40"/>
      <c r="G54" s="40"/>
      <c r="H54" s="38"/>
      <c r="I54" s="38"/>
      <c r="J54" s="39"/>
      <c r="K54" s="40"/>
      <c r="L54" s="40"/>
      <c r="M54" s="40"/>
      <c r="N54" s="40"/>
      <c r="O54" s="41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</row>
    <row r="55" customFormat="false" ht="13.45" hidden="false" customHeight="false" outlineLevel="0" collapsed="false">
      <c r="A55" s="37" t="n">
        <v>53</v>
      </c>
      <c r="B55" s="40"/>
      <c r="C55" s="40"/>
      <c r="D55" s="40"/>
      <c r="E55" s="38"/>
      <c r="F55" s="40"/>
      <c r="G55" s="40"/>
      <c r="H55" s="38"/>
      <c r="I55" s="38"/>
      <c r="J55" s="39"/>
      <c r="K55" s="40"/>
      <c r="L55" s="40"/>
      <c r="M55" s="40"/>
      <c r="N55" s="40"/>
      <c r="O55" s="41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</row>
    <row r="56" customFormat="false" ht="13.45" hidden="false" customHeight="false" outlineLevel="0" collapsed="false">
      <c r="A56" s="37" t="n">
        <v>54</v>
      </c>
      <c r="B56" s="40"/>
      <c r="C56" s="40"/>
      <c r="D56" s="40"/>
      <c r="E56" s="38"/>
      <c r="F56" s="40"/>
      <c r="G56" s="40"/>
      <c r="H56" s="38"/>
      <c r="I56" s="38"/>
      <c r="J56" s="39"/>
      <c r="K56" s="40"/>
      <c r="L56" s="40"/>
      <c r="M56" s="40"/>
      <c r="N56" s="40"/>
      <c r="O56" s="41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</row>
    <row r="57" customFormat="false" ht="13.45" hidden="false" customHeight="false" outlineLevel="0" collapsed="false">
      <c r="A57" s="37" t="n">
        <v>55</v>
      </c>
      <c r="B57" s="40"/>
      <c r="C57" s="40"/>
      <c r="D57" s="40"/>
      <c r="E57" s="38"/>
      <c r="F57" s="40"/>
      <c r="G57" s="40"/>
      <c r="H57" s="38"/>
      <c r="I57" s="38"/>
      <c r="J57" s="39"/>
      <c r="K57" s="40"/>
      <c r="L57" s="40"/>
      <c r="M57" s="40"/>
      <c r="N57" s="40"/>
      <c r="O57" s="41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</row>
    <row r="58" customFormat="false" ht="13.45" hidden="false" customHeight="false" outlineLevel="0" collapsed="false">
      <c r="A58" s="37" t="n">
        <v>56</v>
      </c>
      <c r="B58" s="40"/>
      <c r="C58" s="40"/>
      <c r="D58" s="40"/>
      <c r="E58" s="38"/>
      <c r="F58" s="40"/>
      <c r="G58" s="40"/>
      <c r="H58" s="38"/>
      <c r="I58" s="38"/>
      <c r="J58" s="39"/>
      <c r="K58" s="40"/>
      <c r="L58" s="40"/>
      <c r="M58" s="40"/>
      <c r="N58" s="40"/>
      <c r="O58" s="41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</row>
    <row r="59" customFormat="false" ht="13.45" hidden="false" customHeight="false" outlineLevel="0" collapsed="false">
      <c r="A59" s="37" t="n">
        <v>57</v>
      </c>
      <c r="B59" s="40"/>
      <c r="C59" s="40"/>
      <c r="D59" s="40"/>
      <c r="E59" s="38"/>
      <c r="F59" s="40"/>
      <c r="G59" s="40"/>
      <c r="H59" s="38"/>
      <c r="I59" s="38"/>
      <c r="J59" s="39"/>
      <c r="K59" s="40"/>
      <c r="L59" s="40"/>
      <c r="M59" s="40"/>
      <c r="N59" s="40"/>
      <c r="O59" s="41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</row>
    <row r="60" customFormat="false" ht="13.45" hidden="false" customHeight="false" outlineLevel="0" collapsed="false">
      <c r="A60" s="37" t="n">
        <v>58</v>
      </c>
      <c r="B60" s="40"/>
      <c r="C60" s="40"/>
      <c r="D60" s="40"/>
      <c r="E60" s="38"/>
      <c r="F60" s="40"/>
      <c r="G60" s="40"/>
      <c r="H60" s="38"/>
      <c r="I60" s="38"/>
      <c r="J60" s="39"/>
      <c r="K60" s="40"/>
      <c r="L60" s="40"/>
      <c r="M60" s="40"/>
      <c r="N60" s="40"/>
      <c r="O60" s="41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</row>
    <row r="61" customFormat="false" ht="13.45" hidden="false" customHeight="false" outlineLevel="0" collapsed="false">
      <c r="A61" s="37" t="n">
        <v>59</v>
      </c>
      <c r="B61" s="40"/>
      <c r="C61" s="40"/>
      <c r="D61" s="40"/>
      <c r="E61" s="38"/>
      <c r="F61" s="40"/>
      <c r="G61" s="40"/>
      <c r="H61" s="38"/>
      <c r="I61" s="38"/>
      <c r="J61" s="39"/>
      <c r="K61" s="40"/>
      <c r="L61" s="40"/>
      <c r="M61" s="40"/>
      <c r="N61" s="40"/>
      <c r="O61" s="41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</row>
    <row r="62" customFormat="false" ht="13.45" hidden="false" customHeight="false" outlineLevel="0" collapsed="false">
      <c r="A62" s="37" t="n">
        <v>60</v>
      </c>
      <c r="B62" s="40"/>
      <c r="C62" s="40"/>
      <c r="D62" s="40"/>
      <c r="E62" s="38"/>
      <c r="F62" s="40"/>
      <c r="G62" s="40"/>
      <c r="H62" s="38"/>
      <c r="I62" s="38"/>
      <c r="J62" s="39"/>
      <c r="K62" s="40"/>
      <c r="L62" s="40"/>
      <c r="M62" s="40"/>
      <c r="N62" s="40"/>
      <c r="O62" s="41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</row>
    <row r="63" customFormat="false" ht="13.45" hidden="false" customHeight="false" outlineLevel="0" collapsed="false">
      <c r="A63" s="37" t="n">
        <v>61</v>
      </c>
      <c r="B63" s="40"/>
      <c r="C63" s="40"/>
      <c r="D63" s="40"/>
      <c r="E63" s="38"/>
      <c r="F63" s="40"/>
      <c r="G63" s="40"/>
      <c r="H63" s="38"/>
      <c r="I63" s="38"/>
      <c r="J63" s="39"/>
      <c r="K63" s="40"/>
      <c r="L63" s="40"/>
      <c r="M63" s="40"/>
      <c r="N63" s="40"/>
      <c r="O63" s="41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</row>
    <row r="64" customFormat="false" ht="13.45" hidden="false" customHeight="false" outlineLevel="0" collapsed="false">
      <c r="A64" s="37" t="n">
        <v>62</v>
      </c>
      <c r="B64" s="40"/>
      <c r="C64" s="40"/>
      <c r="D64" s="40"/>
      <c r="E64" s="38"/>
      <c r="F64" s="40"/>
      <c r="G64" s="40"/>
      <c r="H64" s="38"/>
      <c r="I64" s="38"/>
      <c r="J64" s="39"/>
      <c r="K64" s="40"/>
      <c r="L64" s="40"/>
      <c r="M64" s="40"/>
      <c r="N64" s="40"/>
      <c r="O64" s="41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</row>
    <row r="65" customFormat="false" ht="13.45" hidden="false" customHeight="false" outlineLevel="0" collapsed="false">
      <c r="A65" s="37" t="n">
        <v>63</v>
      </c>
      <c r="B65" s="40"/>
      <c r="C65" s="40"/>
      <c r="D65" s="40"/>
      <c r="E65" s="38"/>
      <c r="F65" s="40"/>
      <c r="G65" s="40"/>
      <c r="H65" s="38"/>
      <c r="I65" s="38"/>
      <c r="J65" s="39"/>
      <c r="K65" s="40"/>
      <c r="L65" s="40"/>
      <c r="M65" s="40"/>
      <c r="N65" s="40"/>
      <c r="O65" s="41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</row>
    <row r="66" customFormat="false" ht="13.45" hidden="false" customHeight="false" outlineLevel="0" collapsed="false">
      <c r="A66" s="37" t="n">
        <v>64</v>
      </c>
      <c r="B66" s="40"/>
      <c r="C66" s="40"/>
      <c r="D66" s="40"/>
      <c r="E66" s="38"/>
      <c r="F66" s="40"/>
      <c r="G66" s="40"/>
      <c r="H66" s="38"/>
      <c r="I66" s="38"/>
      <c r="J66" s="39"/>
      <c r="K66" s="40"/>
      <c r="L66" s="40"/>
      <c r="M66" s="40"/>
      <c r="N66" s="40"/>
      <c r="O66" s="41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</row>
    <row r="67" customFormat="false" ht="13.45" hidden="false" customHeight="false" outlineLevel="0" collapsed="false">
      <c r="A67" s="37" t="n">
        <v>65</v>
      </c>
      <c r="B67" s="40"/>
      <c r="C67" s="40"/>
      <c r="D67" s="40"/>
      <c r="E67" s="38"/>
      <c r="F67" s="40"/>
      <c r="G67" s="40"/>
      <c r="H67" s="38"/>
      <c r="I67" s="38"/>
      <c r="J67" s="39"/>
      <c r="K67" s="40"/>
      <c r="L67" s="40"/>
      <c r="M67" s="40"/>
      <c r="N67" s="40"/>
      <c r="O67" s="41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</row>
    <row r="68" customFormat="false" ht="13.45" hidden="false" customHeight="false" outlineLevel="0" collapsed="false">
      <c r="A68" s="37" t="n">
        <v>66</v>
      </c>
      <c r="B68" s="40"/>
      <c r="C68" s="40"/>
      <c r="D68" s="40"/>
      <c r="E68" s="38"/>
      <c r="F68" s="40"/>
      <c r="G68" s="40"/>
      <c r="H68" s="38"/>
      <c r="I68" s="38"/>
      <c r="J68" s="39"/>
      <c r="K68" s="40"/>
      <c r="L68" s="40"/>
      <c r="M68" s="40"/>
      <c r="N68" s="40"/>
      <c r="O68" s="41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</row>
    <row r="69" customFormat="false" ht="13.45" hidden="false" customHeight="false" outlineLevel="0" collapsed="false">
      <c r="A69" s="37" t="n">
        <v>67</v>
      </c>
      <c r="B69" s="40"/>
      <c r="C69" s="40"/>
      <c r="D69" s="40"/>
      <c r="E69" s="38"/>
      <c r="F69" s="40"/>
      <c r="G69" s="40"/>
      <c r="H69" s="38"/>
      <c r="I69" s="38"/>
      <c r="J69" s="39"/>
      <c r="K69" s="40"/>
      <c r="L69" s="40"/>
      <c r="M69" s="40"/>
      <c r="N69" s="40"/>
      <c r="O69" s="41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</row>
    <row r="70" customFormat="false" ht="13.45" hidden="false" customHeight="false" outlineLevel="0" collapsed="false">
      <c r="A70" s="37" t="n">
        <v>68</v>
      </c>
      <c r="B70" s="40"/>
      <c r="C70" s="40"/>
      <c r="D70" s="40"/>
      <c r="E70" s="38"/>
      <c r="F70" s="40"/>
      <c r="G70" s="40"/>
      <c r="H70" s="38"/>
      <c r="I70" s="38"/>
      <c r="J70" s="39"/>
      <c r="K70" s="40"/>
      <c r="L70" s="40"/>
      <c r="M70" s="40"/>
      <c r="N70" s="40"/>
      <c r="O70" s="41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</row>
    <row r="71" customFormat="false" ht="13.45" hidden="false" customHeight="false" outlineLevel="0" collapsed="false">
      <c r="A71" s="37" t="n">
        <v>69</v>
      </c>
      <c r="B71" s="40"/>
      <c r="C71" s="40"/>
      <c r="D71" s="40"/>
      <c r="E71" s="38"/>
      <c r="F71" s="40"/>
      <c r="G71" s="40"/>
      <c r="H71" s="38"/>
      <c r="I71" s="38"/>
      <c r="J71" s="39"/>
      <c r="K71" s="40"/>
      <c r="L71" s="40"/>
      <c r="M71" s="40"/>
      <c r="N71" s="40"/>
      <c r="O71" s="41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</row>
    <row r="72" customFormat="false" ht="13.45" hidden="false" customHeight="false" outlineLevel="0" collapsed="false">
      <c r="A72" s="37" t="n">
        <v>70</v>
      </c>
      <c r="B72" s="40"/>
      <c r="C72" s="40"/>
      <c r="D72" s="40"/>
      <c r="E72" s="38"/>
      <c r="F72" s="40"/>
      <c r="G72" s="40"/>
      <c r="H72" s="38"/>
      <c r="I72" s="38"/>
      <c r="J72" s="39"/>
      <c r="K72" s="40"/>
      <c r="L72" s="40"/>
      <c r="M72" s="40"/>
      <c r="N72" s="40"/>
      <c r="O72" s="41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</row>
    <row r="73" customFormat="false" ht="13.45" hidden="false" customHeight="false" outlineLevel="0" collapsed="false">
      <c r="A73" s="37" t="n">
        <v>71</v>
      </c>
      <c r="B73" s="40"/>
      <c r="C73" s="40"/>
      <c r="D73" s="40"/>
      <c r="E73" s="38"/>
      <c r="F73" s="40"/>
      <c r="G73" s="40"/>
      <c r="H73" s="38"/>
      <c r="I73" s="38"/>
      <c r="J73" s="39"/>
      <c r="K73" s="40"/>
      <c r="L73" s="40"/>
      <c r="M73" s="40"/>
      <c r="N73" s="40"/>
      <c r="O73" s="41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</row>
    <row r="74" customFormat="false" ht="13.45" hidden="false" customHeight="false" outlineLevel="0" collapsed="false">
      <c r="A74" s="37" t="n">
        <v>72</v>
      </c>
      <c r="B74" s="40"/>
      <c r="C74" s="40"/>
      <c r="D74" s="40"/>
      <c r="E74" s="38"/>
      <c r="F74" s="40"/>
      <c r="G74" s="40"/>
      <c r="H74" s="38"/>
      <c r="I74" s="38"/>
      <c r="J74" s="39"/>
      <c r="K74" s="40"/>
      <c r="L74" s="40"/>
      <c r="M74" s="40"/>
      <c r="N74" s="40"/>
      <c r="O74" s="41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</row>
    <row r="75" customFormat="false" ht="13.45" hidden="false" customHeight="false" outlineLevel="0" collapsed="false">
      <c r="A75" s="37" t="n">
        <v>73</v>
      </c>
      <c r="B75" s="40"/>
      <c r="C75" s="40"/>
      <c r="D75" s="40"/>
      <c r="E75" s="38"/>
      <c r="F75" s="40"/>
      <c r="G75" s="40"/>
      <c r="H75" s="38"/>
      <c r="I75" s="38"/>
      <c r="J75" s="39"/>
      <c r="K75" s="40"/>
      <c r="L75" s="40"/>
      <c r="M75" s="40"/>
      <c r="N75" s="40"/>
      <c r="O75" s="41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</row>
    <row r="76" customFormat="false" ht="13.45" hidden="false" customHeight="false" outlineLevel="0" collapsed="false">
      <c r="A76" s="37" t="n">
        <v>74</v>
      </c>
      <c r="B76" s="40"/>
      <c r="C76" s="40"/>
      <c r="D76" s="40"/>
      <c r="E76" s="38"/>
      <c r="F76" s="40"/>
      <c r="G76" s="40"/>
      <c r="H76" s="38"/>
      <c r="I76" s="38"/>
      <c r="J76" s="39"/>
      <c r="K76" s="40"/>
      <c r="L76" s="40"/>
      <c r="M76" s="40"/>
      <c r="N76" s="40"/>
      <c r="O76" s="41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</row>
    <row r="77" customFormat="false" ht="13.45" hidden="false" customHeight="false" outlineLevel="0" collapsed="false">
      <c r="A77" s="37" t="n">
        <v>75</v>
      </c>
      <c r="B77" s="40"/>
      <c r="C77" s="40"/>
      <c r="D77" s="40"/>
      <c r="E77" s="38"/>
      <c r="F77" s="40"/>
      <c r="G77" s="40"/>
      <c r="H77" s="38"/>
      <c r="I77" s="38"/>
      <c r="J77" s="39"/>
      <c r="K77" s="40"/>
      <c r="L77" s="40"/>
      <c r="M77" s="40"/>
      <c r="N77" s="40"/>
      <c r="O77" s="41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</row>
    <row r="78" customFormat="false" ht="13.45" hidden="false" customHeight="false" outlineLevel="0" collapsed="false">
      <c r="A78" s="37" t="n">
        <v>76</v>
      </c>
      <c r="B78" s="40"/>
      <c r="C78" s="40"/>
      <c r="D78" s="40"/>
      <c r="E78" s="38"/>
      <c r="F78" s="40"/>
      <c r="G78" s="40"/>
      <c r="H78" s="38"/>
      <c r="I78" s="38"/>
      <c r="J78" s="39"/>
      <c r="K78" s="40"/>
      <c r="L78" s="40"/>
      <c r="M78" s="40"/>
      <c r="N78" s="40"/>
      <c r="O78" s="41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</row>
    <row r="79" customFormat="false" ht="13.45" hidden="false" customHeight="false" outlineLevel="0" collapsed="false">
      <c r="A79" s="37" t="n">
        <v>77</v>
      </c>
      <c r="B79" s="40"/>
      <c r="C79" s="40"/>
      <c r="D79" s="40"/>
      <c r="E79" s="38"/>
      <c r="F79" s="40"/>
      <c r="G79" s="40"/>
      <c r="H79" s="38"/>
      <c r="I79" s="38"/>
      <c r="J79" s="39"/>
      <c r="K79" s="40"/>
      <c r="L79" s="40"/>
      <c r="M79" s="40"/>
      <c r="N79" s="40"/>
      <c r="O79" s="41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</row>
    <row r="80" customFormat="false" ht="13.45" hidden="false" customHeight="false" outlineLevel="0" collapsed="false">
      <c r="A80" s="37" t="n">
        <v>78</v>
      </c>
      <c r="B80" s="40"/>
      <c r="C80" s="40"/>
      <c r="D80" s="40"/>
      <c r="E80" s="38"/>
      <c r="F80" s="40"/>
      <c r="G80" s="40"/>
      <c r="H80" s="38"/>
      <c r="I80" s="38"/>
      <c r="J80" s="39"/>
      <c r="K80" s="40"/>
      <c r="L80" s="40"/>
      <c r="M80" s="40"/>
      <c r="N80" s="40"/>
      <c r="O80" s="41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</row>
    <row r="81" customFormat="false" ht="13.45" hidden="false" customHeight="false" outlineLevel="0" collapsed="false">
      <c r="A81" s="37" t="n">
        <v>79</v>
      </c>
      <c r="B81" s="40"/>
      <c r="C81" s="40"/>
      <c r="D81" s="40"/>
      <c r="E81" s="38"/>
      <c r="F81" s="40"/>
      <c r="G81" s="40"/>
      <c r="H81" s="38"/>
      <c r="I81" s="38"/>
      <c r="J81" s="39"/>
      <c r="K81" s="40"/>
      <c r="L81" s="40"/>
      <c r="M81" s="40"/>
      <c r="N81" s="40"/>
      <c r="O81" s="41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</row>
    <row r="82" customFormat="false" ht="13.45" hidden="false" customHeight="false" outlineLevel="0" collapsed="false">
      <c r="A82" s="37" t="n">
        <v>80</v>
      </c>
      <c r="B82" s="40"/>
      <c r="C82" s="40"/>
      <c r="D82" s="40"/>
      <c r="E82" s="38"/>
      <c r="F82" s="40"/>
      <c r="G82" s="40"/>
      <c r="H82" s="38"/>
      <c r="I82" s="38"/>
      <c r="J82" s="39"/>
      <c r="K82" s="40"/>
      <c r="L82" s="40"/>
      <c r="M82" s="40"/>
      <c r="N82" s="40"/>
      <c r="O82" s="41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</row>
    <row r="83" customFormat="false" ht="13.45" hidden="false" customHeight="false" outlineLevel="0" collapsed="false">
      <c r="A83" s="37" t="n">
        <v>81</v>
      </c>
      <c r="B83" s="40"/>
      <c r="C83" s="40"/>
      <c r="D83" s="40"/>
      <c r="E83" s="38"/>
      <c r="F83" s="40"/>
      <c r="G83" s="40"/>
      <c r="H83" s="38"/>
      <c r="I83" s="38"/>
      <c r="J83" s="39"/>
      <c r="K83" s="40"/>
      <c r="L83" s="40"/>
      <c r="M83" s="40"/>
      <c r="N83" s="40"/>
      <c r="O83" s="41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</row>
    <row r="84" customFormat="false" ht="13.45" hidden="false" customHeight="false" outlineLevel="0" collapsed="false">
      <c r="A84" s="37" t="n">
        <v>82</v>
      </c>
      <c r="B84" s="40"/>
      <c r="C84" s="40"/>
      <c r="D84" s="40"/>
      <c r="E84" s="38"/>
      <c r="F84" s="40"/>
      <c r="G84" s="40"/>
      <c r="H84" s="38"/>
      <c r="I84" s="38"/>
      <c r="J84" s="39"/>
      <c r="K84" s="40"/>
      <c r="L84" s="40"/>
      <c r="M84" s="40"/>
      <c r="N84" s="40"/>
      <c r="O84" s="41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</row>
    <row r="85" customFormat="false" ht="13.45" hidden="false" customHeight="false" outlineLevel="0" collapsed="false">
      <c r="A85" s="37" t="n">
        <v>83</v>
      </c>
      <c r="B85" s="40"/>
      <c r="C85" s="40"/>
      <c r="D85" s="40"/>
      <c r="E85" s="38"/>
      <c r="F85" s="40"/>
      <c r="G85" s="40"/>
      <c r="H85" s="38"/>
      <c r="I85" s="38"/>
      <c r="J85" s="39"/>
      <c r="K85" s="40"/>
      <c r="L85" s="40"/>
      <c r="M85" s="40"/>
      <c r="N85" s="40"/>
      <c r="O85" s="41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</row>
    <row r="86" customFormat="false" ht="13.45" hidden="false" customHeight="false" outlineLevel="0" collapsed="false">
      <c r="A86" s="37" t="n">
        <v>84</v>
      </c>
      <c r="B86" s="40"/>
      <c r="C86" s="40"/>
      <c r="D86" s="40"/>
      <c r="E86" s="38"/>
      <c r="F86" s="40"/>
      <c r="G86" s="40"/>
      <c r="H86" s="38"/>
      <c r="I86" s="38"/>
      <c r="J86" s="39"/>
      <c r="K86" s="40"/>
      <c r="L86" s="40"/>
      <c r="M86" s="40"/>
      <c r="N86" s="40"/>
      <c r="O86" s="41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</row>
    <row r="87" customFormat="false" ht="13.45" hidden="false" customHeight="false" outlineLevel="0" collapsed="false">
      <c r="A87" s="37" t="n">
        <v>85</v>
      </c>
      <c r="B87" s="40"/>
      <c r="C87" s="40"/>
      <c r="D87" s="40"/>
      <c r="E87" s="38"/>
      <c r="F87" s="40"/>
      <c r="G87" s="40"/>
      <c r="H87" s="38"/>
      <c r="I87" s="38"/>
      <c r="J87" s="39"/>
      <c r="K87" s="40"/>
      <c r="L87" s="40"/>
      <c r="M87" s="40"/>
      <c r="N87" s="40"/>
      <c r="O87" s="41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</row>
    <row r="88" customFormat="false" ht="13.45" hidden="false" customHeight="false" outlineLevel="0" collapsed="false">
      <c r="A88" s="37" t="n">
        <v>86</v>
      </c>
      <c r="B88" s="40"/>
      <c r="C88" s="40"/>
      <c r="D88" s="40"/>
      <c r="E88" s="38"/>
      <c r="F88" s="40"/>
      <c r="G88" s="40"/>
      <c r="H88" s="38"/>
      <c r="I88" s="38"/>
      <c r="J88" s="39"/>
      <c r="K88" s="40"/>
      <c r="L88" s="40"/>
      <c r="M88" s="40"/>
      <c r="N88" s="40"/>
      <c r="O88" s="41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</row>
    <row r="89" customFormat="false" ht="13.45" hidden="false" customHeight="false" outlineLevel="0" collapsed="false">
      <c r="A89" s="37" t="n">
        <v>87</v>
      </c>
      <c r="B89" s="40"/>
      <c r="C89" s="40"/>
      <c r="D89" s="40"/>
      <c r="E89" s="38"/>
      <c r="F89" s="40"/>
      <c r="G89" s="40"/>
      <c r="H89" s="38"/>
      <c r="I89" s="38"/>
      <c r="J89" s="39"/>
      <c r="K89" s="40"/>
      <c r="L89" s="40"/>
      <c r="M89" s="40"/>
      <c r="N89" s="40"/>
      <c r="O89" s="41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</row>
    <row r="90" customFormat="false" ht="13.45" hidden="false" customHeight="false" outlineLevel="0" collapsed="false">
      <c r="A90" s="37" t="n">
        <v>88</v>
      </c>
      <c r="B90" s="40"/>
      <c r="C90" s="40"/>
      <c r="D90" s="40"/>
      <c r="E90" s="38"/>
      <c r="F90" s="40"/>
      <c r="G90" s="40"/>
      <c r="H90" s="38"/>
      <c r="I90" s="38"/>
      <c r="J90" s="39"/>
      <c r="K90" s="40"/>
      <c r="L90" s="40"/>
      <c r="M90" s="40"/>
      <c r="N90" s="40"/>
      <c r="O90" s="41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</row>
    <row r="91" customFormat="false" ht="13.45" hidden="false" customHeight="false" outlineLevel="0" collapsed="false">
      <c r="A91" s="37" t="n">
        <v>89</v>
      </c>
      <c r="B91" s="40"/>
      <c r="C91" s="40"/>
      <c r="D91" s="40"/>
      <c r="E91" s="38"/>
      <c r="F91" s="40"/>
      <c r="G91" s="40"/>
      <c r="H91" s="38"/>
      <c r="I91" s="38"/>
      <c r="J91" s="39"/>
      <c r="K91" s="40"/>
      <c r="L91" s="40"/>
      <c r="M91" s="40"/>
      <c r="N91" s="40"/>
      <c r="O91" s="41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</row>
    <row r="92" customFormat="false" ht="13.45" hidden="false" customHeight="false" outlineLevel="0" collapsed="false">
      <c r="A92" s="37" t="n">
        <v>90</v>
      </c>
      <c r="B92" s="40"/>
      <c r="C92" s="40"/>
      <c r="D92" s="40"/>
      <c r="E92" s="38"/>
      <c r="F92" s="40"/>
      <c r="G92" s="40"/>
      <c r="H92" s="38"/>
      <c r="I92" s="38"/>
      <c r="J92" s="39"/>
      <c r="K92" s="40"/>
      <c r="L92" s="40"/>
      <c r="M92" s="40"/>
      <c r="N92" s="40"/>
      <c r="O92" s="41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  <c r="BL92" s="40"/>
      <c r="BM92" s="40"/>
      <c r="BN92" s="40"/>
      <c r="BO92" s="40"/>
      <c r="BP92" s="40"/>
      <c r="BQ92" s="40"/>
      <c r="BR92" s="40"/>
      <c r="BS92" s="40"/>
      <c r="BT92" s="40"/>
      <c r="BU92" s="40"/>
      <c r="BV92" s="40"/>
      <c r="BW92" s="40"/>
      <c r="BX92" s="40"/>
      <c r="BY92" s="40"/>
      <c r="BZ92" s="40"/>
      <c r="CA92" s="40"/>
      <c r="CB92" s="40"/>
      <c r="CC92" s="40"/>
      <c r="CD92" s="40"/>
      <c r="CE92" s="40"/>
      <c r="CF92" s="40"/>
      <c r="CG92" s="40"/>
      <c r="CH92" s="40"/>
      <c r="CI92" s="40"/>
      <c r="CJ92" s="40"/>
      <c r="CK92" s="40"/>
      <c r="CL92" s="40"/>
      <c r="CM92" s="40"/>
      <c r="CN92" s="40"/>
      <c r="CO92" s="40"/>
      <c r="CP92" s="40"/>
      <c r="CQ92" s="40"/>
      <c r="CR92" s="40"/>
      <c r="CS92" s="40"/>
      <c r="CT92" s="40"/>
      <c r="CU92" s="40"/>
      <c r="CV92" s="40"/>
      <c r="CW92" s="40"/>
      <c r="CX92" s="40"/>
      <c r="CY92" s="40"/>
      <c r="CZ92" s="40"/>
      <c r="DA92" s="40"/>
      <c r="DB92" s="40"/>
      <c r="DC92" s="40"/>
      <c r="DD92" s="40"/>
      <c r="DE92" s="40"/>
      <c r="DF92" s="40"/>
      <c r="DG92" s="40"/>
      <c r="DH92" s="40"/>
      <c r="DI92" s="40"/>
      <c r="DJ92" s="40"/>
      <c r="DK92" s="40"/>
      <c r="DL92" s="40"/>
      <c r="DM92" s="40"/>
      <c r="DN92" s="40"/>
      <c r="DO92" s="40"/>
      <c r="DP92" s="40"/>
      <c r="DQ92" s="40"/>
      <c r="DR92" s="40"/>
      <c r="DS92" s="40"/>
      <c r="DT92" s="40"/>
      <c r="DU92" s="40"/>
      <c r="DV92" s="40"/>
      <c r="DW92" s="40"/>
      <c r="DX92" s="40"/>
      <c r="DY92" s="40"/>
      <c r="DZ92" s="40"/>
      <c r="EA92" s="40"/>
      <c r="EB92" s="40"/>
      <c r="EC92" s="40"/>
      <c r="ED92" s="40"/>
      <c r="EE92" s="40"/>
      <c r="EF92" s="40"/>
      <c r="EG92" s="40"/>
      <c r="EH92" s="40"/>
      <c r="EI92" s="40"/>
      <c r="EJ92" s="40"/>
      <c r="EK92" s="40"/>
      <c r="EL92" s="40"/>
      <c r="EM92" s="40"/>
      <c r="EN92" s="40"/>
      <c r="EO92" s="40"/>
      <c r="EP92" s="40"/>
      <c r="EQ92" s="40"/>
      <c r="ER92" s="40"/>
      <c r="ES92" s="40"/>
      <c r="ET92" s="40"/>
      <c r="EU92" s="40"/>
      <c r="EV92" s="40"/>
      <c r="EW92" s="40"/>
      <c r="EX92" s="40"/>
      <c r="EY92" s="40"/>
    </row>
    <row r="93" customFormat="false" ht="13.45" hidden="false" customHeight="false" outlineLevel="0" collapsed="false">
      <c r="A93" s="37" t="n">
        <v>91</v>
      </c>
      <c r="B93" s="40"/>
      <c r="C93" s="40"/>
      <c r="D93" s="40"/>
      <c r="E93" s="38"/>
      <c r="F93" s="40"/>
      <c r="G93" s="40"/>
      <c r="H93" s="38"/>
      <c r="I93" s="38"/>
      <c r="J93" s="39"/>
      <c r="K93" s="40"/>
      <c r="L93" s="40"/>
      <c r="M93" s="40"/>
      <c r="N93" s="40"/>
      <c r="O93" s="41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  <c r="BL93" s="40"/>
      <c r="BM93" s="40"/>
      <c r="BN93" s="40"/>
      <c r="BO93" s="40"/>
      <c r="BP93" s="40"/>
      <c r="BQ93" s="40"/>
      <c r="BR93" s="40"/>
      <c r="BS93" s="40"/>
      <c r="BT93" s="40"/>
      <c r="BU93" s="40"/>
      <c r="BV93" s="40"/>
      <c r="BW93" s="40"/>
      <c r="BX93" s="40"/>
      <c r="BY93" s="40"/>
      <c r="BZ93" s="40"/>
      <c r="CA93" s="40"/>
      <c r="CB93" s="40"/>
      <c r="CC93" s="40"/>
      <c r="CD93" s="40"/>
      <c r="CE93" s="40"/>
      <c r="CF93" s="40"/>
      <c r="CG93" s="40"/>
      <c r="CH93" s="40"/>
      <c r="CI93" s="40"/>
      <c r="CJ93" s="40"/>
      <c r="CK93" s="40"/>
      <c r="CL93" s="40"/>
      <c r="CM93" s="40"/>
      <c r="CN93" s="40"/>
      <c r="CO93" s="40"/>
      <c r="CP93" s="40"/>
      <c r="CQ93" s="40"/>
      <c r="CR93" s="40"/>
      <c r="CS93" s="40"/>
      <c r="CT93" s="40"/>
      <c r="CU93" s="40"/>
      <c r="CV93" s="40"/>
      <c r="CW93" s="40"/>
      <c r="CX93" s="40"/>
      <c r="CY93" s="40"/>
      <c r="CZ93" s="40"/>
      <c r="DA93" s="40"/>
      <c r="DB93" s="40"/>
      <c r="DC93" s="40"/>
      <c r="DD93" s="40"/>
      <c r="DE93" s="40"/>
      <c r="DF93" s="40"/>
      <c r="DG93" s="40"/>
      <c r="DH93" s="40"/>
      <c r="DI93" s="40"/>
      <c r="DJ93" s="40"/>
      <c r="DK93" s="40"/>
      <c r="DL93" s="40"/>
      <c r="DM93" s="40"/>
      <c r="DN93" s="40"/>
      <c r="DO93" s="40"/>
      <c r="DP93" s="40"/>
      <c r="DQ93" s="40"/>
      <c r="DR93" s="40"/>
      <c r="DS93" s="40"/>
      <c r="DT93" s="40"/>
      <c r="DU93" s="40"/>
      <c r="DV93" s="40"/>
      <c r="DW93" s="40"/>
      <c r="DX93" s="40"/>
      <c r="DY93" s="40"/>
      <c r="DZ93" s="40"/>
      <c r="EA93" s="40"/>
      <c r="EB93" s="40"/>
      <c r="EC93" s="40"/>
      <c r="ED93" s="40"/>
      <c r="EE93" s="40"/>
      <c r="EF93" s="40"/>
      <c r="EG93" s="40"/>
      <c r="EH93" s="40"/>
      <c r="EI93" s="40"/>
      <c r="EJ93" s="40"/>
      <c r="EK93" s="40"/>
      <c r="EL93" s="40"/>
      <c r="EM93" s="40"/>
      <c r="EN93" s="40"/>
      <c r="EO93" s="40"/>
      <c r="EP93" s="40"/>
      <c r="EQ93" s="40"/>
      <c r="ER93" s="40"/>
      <c r="ES93" s="40"/>
      <c r="ET93" s="40"/>
      <c r="EU93" s="40"/>
      <c r="EV93" s="40"/>
      <c r="EW93" s="40"/>
      <c r="EX93" s="40"/>
      <c r="EY93" s="40"/>
    </row>
    <row r="94" customFormat="false" ht="13.45" hidden="false" customHeight="false" outlineLevel="0" collapsed="false">
      <c r="A94" s="37" t="n">
        <v>92</v>
      </c>
      <c r="B94" s="40"/>
      <c r="C94" s="40"/>
      <c r="D94" s="40"/>
      <c r="E94" s="38"/>
      <c r="F94" s="40"/>
      <c r="G94" s="40"/>
      <c r="H94" s="38"/>
      <c r="I94" s="38"/>
      <c r="J94" s="39"/>
      <c r="K94" s="40"/>
      <c r="L94" s="40"/>
      <c r="M94" s="40"/>
      <c r="N94" s="40"/>
      <c r="O94" s="41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40"/>
      <c r="BP94" s="40"/>
      <c r="BQ94" s="40"/>
      <c r="BR94" s="40"/>
      <c r="BS94" s="40"/>
      <c r="BT94" s="40"/>
      <c r="BU94" s="40"/>
      <c r="BV94" s="40"/>
      <c r="BW94" s="40"/>
      <c r="BX94" s="40"/>
      <c r="BY94" s="40"/>
      <c r="BZ94" s="40"/>
      <c r="CA94" s="40"/>
      <c r="CB94" s="40"/>
      <c r="CC94" s="40"/>
      <c r="CD94" s="40"/>
      <c r="CE94" s="40"/>
      <c r="CF94" s="40"/>
      <c r="CG94" s="40"/>
      <c r="CH94" s="40"/>
      <c r="CI94" s="40"/>
      <c r="CJ94" s="40"/>
      <c r="CK94" s="40"/>
      <c r="CL94" s="40"/>
      <c r="CM94" s="40"/>
      <c r="CN94" s="40"/>
      <c r="CO94" s="40"/>
      <c r="CP94" s="40"/>
      <c r="CQ94" s="40"/>
      <c r="CR94" s="40"/>
      <c r="CS94" s="40"/>
      <c r="CT94" s="40"/>
      <c r="CU94" s="40"/>
      <c r="CV94" s="40"/>
      <c r="CW94" s="40"/>
      <c r="CX94" s="40"/>
      <c r="CY94" s="40"/>
      <c r="CZ94" s="40"/>
      <c r="DA94" s="40"/>
      <c r="DB94" s="40"/>
      <c r="DC94" s="40"/>
      <c r="DD94" s="40"/>
      <c r="DE94" s="40"/>
      <c r="DF94" s="40"/>
      <c r="DG94" s="40"/>
      <c r="DH94" s="40"/>
      <c r="DI94" s="40"/>
      <c r="DJ94" s="40"/>
      <c r="DK94" s="40"/>
      <c r="DL94" s="40"/>
      <c r="DM94" s="40"/>
      <c r="DN94" s="40"/>
      <c r="DO94" s="40"/>
      <c r="DP94" s="40"/>
      <c r="DQ94" s="40"/>
      <c r="DR94" s="40"/>
      <c r="DS94" s="40"/>
      <c r="DT94" s="40"/>
      <c r="DU94" s="40"/>
      <c r="DV94" s="40"/>
      <c r="DW94" s="40"/>
      <c r="DX94" s="40"/>
      <c r="DY94" s="40"/>
      <c r="DZ94" s="40"/>
      <c r="EA94" s="40"/>
      <c r="EB94" s="40"/>
      <c r="EC94" s="40"/>
      <c r="ED94" s="40"/>
      <c r="EE94" s="40"/>
      <c r="EF94" s="40"/>
      <c r="EG94" s="40"/>
      <c r="EH94" s="40"/>
      <c r="EI94" s="40"/>
      <c r="EJ94" s="40"/>
      <c r="EK94" s="40"/>
      <c r="EL94" s="40"/>
      <c r="EM94" s="40"/>
      <c r="EN94" s="40"/>
      <c r="EO94" s="40"/>
      <c r="EP94" s="40"/>
      <c r="EQ94" s="40"/>
      <c r="ER94" s="40"/>
      <c r="ES94" s="40"/>
      <c r="ET94" s="40"/>
      <c r="EU94" s="40"/>
      <c r="EV94" s="40"/>
      <c r="EW94" s="40"/>
      <c r="EX94" s="40"/>
      <c r="EY94" s="40"/>
    </row>
    <row r="95" customFormat="false" ht="13.45" hidden="false" customHeight="false" outlineLevel="0" collapsed="false">
      <c r="A95" s="37" t="n">
        <v>93</v>
      </c>
      <c r="B95" s="40"/>
      <c r="C95" s="40"/>
      <c r="D95" s="40"/>
      <c r="E95" s="38"/>
      <c r="F95" s="40"/>
      <c r="G95" s="40"/>
      <c r="H95" s="38"/>
      <c r="I95" s="38"/>
      <c r="J95" s="39"/>
      <c r="K95" s="40"/>
      <c r="L95" s="40"/>
      <c r="M95" s="40"/>
      <c r="N95" s="40"/>
      <c r="O95" s="41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  <c r="BL95" s="40"/>
      <c r="BM95" s="40"/>
      <c r="BN95" s="40"/>
      <c r="BO95" s="40"/>
      <c r="BP95" s="40"/>
      <c r="BQ95" s="40"/>
      <c r="BR95" s="40"/>
      <c r="BS95" s="40"/>
      <c r="BT95" s="40"/>
      <c r="BU95" s="40"/>
      <c r="BV95" s="40"/>
      <c r="BW95" s="40"/>
      <c r="BX95" s="40"/>
      <c r="BY95" s="40"/>
      <c r="BZ95" s="40"/>
      <c r="CA95" s="40"/>
      <c r="CB95" s="40"/>
      <c r="CC95" s="40"/>
      <c r="CD95" s="40"/>
      <c r="CE95" s="40"/>
      <c r="CF95" s="40"/>
      <c r="CG95" s="40"/>
      <c r="CH95" s="40"/>
      <c r="CI95" s="40"/>
      <c r="CJ95" s="40"/>
      <c r="CK95" s="40"/>
      <c r="CL95" s="40"/>
      <c r="CM95" s="40"/>
      <c r="CN95" s="40"/>
      <c r="CO95" s="40"/>
      <c r="CP95" s="40"/>
      <c r="CQ95" s="40"/>
      <c r="CR95" s="40"/>
      <c r="CS95" s="40"/>
      <c r="CT95" s="40"/>
      <c r="CU95" s="40"/>
      <c r="CV95" s="40"/>
      <c r="CW95" s="40"/>
      <c r="CX95" s="40"/>
      <c r="CY95" s="40"/>
      <c r="CZ95" s="40"/>
      <c r="DA95" s="40"/>
      <c r="DB95" s="40"/>
      <c r="DC95" s="40"/>
      <c r="DD95" s="40"/>
      <c r="DE95" s="40"/>
      <c r="DF95" s="40"/>
      <c r="DG95" s="40"/>
      <c r="DH95" s="40"/>
      <c r="DI95" s="40"/>
      <c r="DJ95" s="40"/>
      <c r="DK95" s="40"/>
      <c r="DL95" s="40"/>
      <c r="DM95" s="40"/>
      <c r="DN95" s="40"/>
      <c r="DO95" s="40"/>
      <c r="DP95" s="40"/>
      <c r="DQ95" s="40"/>
      <c r="DR95" s="40"/>
      <c r="DS95" s="40"/>
      <c r="DT95" s="40"/>
      <c r="DU95" s="40"/>
      <c r="DV95" s="40"/>
      <c r="DW95" s="40"/>
      <c r="DX95" s="40"/>
      <c r="DY95" s="40"/>
      <c r="DZ95" s="40"/>
      <c r="EA95" s="40"/>
      <c r="EB95" s="40"/>
      <c r="EC95" s="40"/>
      <c r="ED95" s="40"/>
      <c r="EE95" s="40"/>
      <c r="EF95" s="40"/>
      <c r="EG95" s="40"/>
      <c r="EH95" s="40"/>
      <c r="EI95" s="40"/>
      <c r="EJ95" s="40"/>
      <c r="EK95" s="40"/>
      <c r="EL95" s="40"/>
      <c r="EM95" s="40"/>
      <c r="EN95" s="40"/>
      <c r="EO95" s="40"/>
      <c r="EP95" s="40"/>
      <c r="EQ95" s="40"/>
      <c r="ER95" s="40"/>
      <c r="ES95" s="40"/>
      <c r="ET95" s="40"/>
      <c r="EU95" s="40"/>
      <c r="EV95" s="40"/>
      <c r="EW95" s="40"/>
      <c r="EX95" s="40"/>
      <c r="EY95" s="40"/>
    </row>
    <row r="96" customFormat="false" ht="13.45" hidden="false" customHeight="false" outlineLevel="0" collapsed="false">
      <c r="A96" s="37" t="n">
        <v>94</v>
      </c>
      <c r="B96" s="40"/>
      <c r="C96" s="40"/>
      <c r="D96" s="40"/>
      <c r="E96" s="38"/>
      <c r="F96" s="40"/>
      <c r="G96" s="40"/>
      <c r="H96" s="38"/>
      <c r="I96" s="38"/>
      <c r="J96" s="39"/>
      <c r="K96" s="40"/>
      <c r="L96" s="40"/>
      <c r="M96" s="40"/>
      <c r="N96" s="40"/>
      <c r="O96" s="41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  <c r="BL96" s="40"/>
      <c r="BM96" s="40"/>
      <c r="BN96" s="40"/>
      <c r="BO96" s="40"/>
      <c r="BP96" s="40"/>
      <c r="BQ96" s="40"/>
      <c r="BR96" s="40"/>
      <c r="BS96" s="40"/>
      <c r="BT96" s="40"/>
      <c r="BU96" s="40"/>
      <c r="BV96" s="40"/>
      <c r="BW96" s="40"/>
      <c r="BX96" s="40"/>
      <c r="BY96" s="40"/>
      <c r="BZ96" s="40"/>
      <c r="CA96" s="40"/>
      <c r="CB96" s="40"/>
      <c r="CC96" s="40"/>
      <c r="CD96" s="40"/>
      <c r="CE96" s="40"/>
      <c r="CF96" s="40"/>
      <c r="CG96" s="40"/>
      <c r="CH96" s="40"/>
      <c r="CI96" s="40"/>
      <c r="CJ96" s="40"/>
      <c r="CK96" s="40"/>
      <c r="CL96" s="40"/>
      <c r="CM96" s="40"/>
      <c r="CN96" s="40"/>
      <c r="CO96" s="40"/>
      <c r="CP96" s="40"/>
      <c r="CQ96" s="40"/>
      <c r="CR96" s="40"/>
      <c r="CS96" s="40"/>
      <c r="CT96" s="40"/>
      <c r="CU96" s="40"/>
      <c r="CV96" s="40"/>
      <c r="CW96" s="40"/>
      <c r="CX96" s="40"/>
      <c r="CY96" s="40"/>
      <c r="CZ96" s="40"/>
      <c r="DA96" s="40"/>
      <c r="DB96" s="40"/>
      <c r="DC96" s="40"/>
      <c r="DD96" s="40"/>
      <c r="DE96" s="40"/>
      <c r="DF96" s="40"/>
      <c r="DG96" s="40"/>
      <c r="DH96" s="40"/>
      <c r="DI96" s="40"/>
      <c r="DJ96" s="40"/>
      <c r="DK96" s="40"/>
      <c r="DL96" s="40"/>
      <c r="DM96" s="40"/>
      <c r="DN96" s="40"/>
      <c r="DO96" s="40"/>
      <c r="DP96" s="40"/>
      <c r="DQ96" s="40"/>
      <c r="DR96" s="40"/>
      <c r="DS96" s="40"/>
      <c r="DT96" s="40"/>
      <c r="DU96" s="40"/>
      <c r="DV96" s="40"/>
      <c r="DW96" s="40"/>
      <c r="DX96" s="40"/>
      <c r="DY96" s="40"/>
      <c r="DZ96" s="40"/>
      <c r="EA96" s="40"/>
      <c r="EB96" s="40"/>
      <c r="EC96" s="40"/>
      <c r="ED96" s="40"/>
      <c r="EE96" s="40"/>
      <c r="EF96" s="40"/>
      <c r="EG96" s="40"/>
      <c r="EH96" s="40"/>
      <c r="EI96" s="40"/>
      <c r="EJ96" s="40"/>
      <c r="EK96" s="40"/>
      <c r="EL96" s="40"/>
      <c r="EM96" s="40"/>
      <c r="EN96" s="40"/>
      <c r="EO96" s="40"/>
      <c r="EP96" s="40"/>
      <c r="EQ96" s="40"/>
      <c r="ER96" s="40"/>
      <c r="ES96" s="40"/>
      <c r="ET96" s="40"/>
      <c r="EU96" s="40"/>
      <c r="EV96" s="40"/>
      <c r="EW96" s="40"/>
      <c r="EX96" s="40"/>
      <c r="EY96" s="40"/>
    </row>
    <row r="97" customFormat="false" ht="13.45" hidden="false" customHeight="false" outlineLevel="0" collapsed="false">
      <c r="A97" s="37" t="n">
        <v>95</v>
      </c>
      <c r="B97" s="40"/>
      <c r="C97" s="40"/>
      <c r="D97" s="40"/>
      <c r="E97" s="38"/>
      <c r="F97" s="40"/>
      <c r="G97" s="40"/>
      <c r="H97" s="38"/>
      <c r="I97" s="38"/>
      <c r="J97" s="39"/>
      <c r="K97" s="40"/>
      <c r="L97" s="40"/>
      <c r="M97" s="40"/>
      <c r="N97" s="40"/>
      <c r="O97" s="41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</row>
    <row r="98" customFormat="false" ht="13.45" hidden="false" customHeight="false" outlineLevel="0" collapsed="false">
      <c r="A98" s="37" t="n">
        <v>96</v>
      </c>
      <c r="B98" s="40"/>
      <c r="C98" s="40"/>
      <c r="D98" s="40"/>
      <c r="E98" s="38"/>
      <c r="F98" s="40"/>
      <c r="G98" s="40"/>
      <c r="H98" s="38"/>
      <c r="I98" s="38"/>
      <c r="J98" s="39"/>
      <c r="K98" s="40"/>
      <c r="L98" s="40"/>
      <c r="M98" s="40"/>
      <c r="N98" s="40"/>
      <c r="O98" s="41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</row>
    <row r="99" customFormat="false" ht="13.45" hidden="false" customHeight="false" outlineLevel="0" collapsed="false">
      <c r="A99" s="37" t="n">
        <v>97</v>
      </c>
      <c r="B99" s="40"/>
      <c r="C99" s="40"/>
      <c r="D99" s="40"/>
      <c r="E99" s="38"/>
      <c r="F99" s="40"/>
      <c r="G99" s="40"/>
      <c r="H99" s="38"/>
      <c r="I99" s="38"/>
      <c r="J99" s="39"/>
      <c r="K99" s="40"/>
      <c r="L99" s="40"/>
      <c r="M99" s="40"/>
      <c r="N99" s="40"/>
      <c r="O99" s="41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</row>
    <row r="100" customFormat="false" ht="13.45" hidden="false" customHeight="false" outlineLevel="0" collapsed="false">
      <c r="A100" s="37" t="n">
        <v>98</v>
      </c>
      <c r="B100" s="40"/>
      <c r="C100" s="40"/>
      <c r="D100" s="40"/>
      <c r="E100" s="38"/>
      <c r="F100" s="40"/>
      <c r="G100" s="40"/>
      <c r="H100" s="38"/>
      <c r="I100" s="38"/>
      <c r="J100" s="39"/>
      <c r="K100" s="40"/>
      <c r="L100" s="40"/>
      <c r="M100" s="40"/>
      <c r="N100" s="40"/>
      <c r="O100" s="41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</row>
    <row r="101" customFormat="false" ht="13.45" hidden="false" customHeight="false" outlineLevel="0" collapsed="false">
      <c r="A101" s="37" t="n">
        <v>99</v>
      </c>
      <c r="B101" s="40"/>
      <c r="C101" s="40"/>
      <c r="D101" s="40"/>
      <c r="E101" s="38"/>
      <c r="F101" s="40"/>
      <c r="G101" s="40"/>
      <c r="H101" s="38"/>
      <c r="I101" s="38"/>
      <c r="J101" s="39"/>
      <c r="K101" s="40"/>
      <c r="L101" s="40"/>
      <c r="M101" s="40"/>
      <c r="N101" s="40"/>
      <c r="O101" s="41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</row>
    <row r="102" customFormat="false" ht="13.45" hidden="false" customHeight="false" outlineLevel="0" collapsed="false">
      <c r="A102" s="37" t="n">
        <v>100</v>
      </c>
      <c r="B102" s="40"/>
      <c r="C102" s="40"/>
      <c r="D102" s="40"/>
      <c r="E102" s="38"/>
      <c r="F102" s="40"/>
      <c r="G102" s="40"/>
      <c r="H102" s="38"/>
      <c r="I102" s="38"/>
      <c r="J102" s="39"/>
      <c r="K102" s="40"/>
      <c r="L102" s="40"/>
      <c r="M102" s="40"/>
      <c r="N102" s="40"/>
      <c r="O102" s="41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</row>
    <row r="103" customFormat="false" ht="13.45" hidden="false" customHeight="false" outlineLevel="0" collapsed="false">
      <c r="A103" s="37" t="n">
        <v>101</v>
      </c>
      <c r="B103" s="40"/>
      <c r="C103" s="40"/>
      <c r="D103" s="40"/>
      <c r="E103" s="38"/>
      <c r="F103" s="40"/>
      <c r="G103" s="40"/>
      <c r="H103" s="38"/>
      <c r="I103" s="38"/>
      <c r="J103" s="39"/>
      <c r="K103" s="40"/>
      <c r="L103" s="40"/>
      <c r="M103" s="40"/>
      <c r="N103" s="40"/>
      <c r="O103" s="41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</row>
    <row r="104" customFormat="false" ht="13.45" hidden="false" customHeight="false" outlineLevel="0" collapsed="false">
      <c r="A104" s="37" t="n">
        <v>102</v>
      </c>
      <c r="B104" s="40"/>
      <c r="C104" s="40"/>
      <c r="D104" s="40"/>
      <c r="E104" s="38"/>
      <c r="F104" s="40"/>
      <c r="G104" s="40"/>
      <c r="H104" s="38"/>
      <c r="I104" s="38"/>
      <c r="J104" s="39"/>
      <c r="K104" s="40"/>
      <c r="L104" s="40"/>
      <c r="M104" s="40"/>
      <c r="N104" s="40"/>
      <c r="O104" s="41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</row>
    <row r="105" customFormat="false" ht="13.45" hidden="false" customHeight="false" outlineLevel="0" collapsed="false">
      <c r="A105" s="37" t="n">
        <v>103</v>
      </c>
      <c r="B105" s="40"/>
      <c r="C105" s="40"/>
      <c r="D105" s="40"/>
      <c r="E105" s="38"/>
      <c r="F105" s="40"/>
      <c r="G105" s="40"/>
      <c r="H105" s="38"/>
      <c r="I105" s="38"/>
      <c r="J105" s="39"/>
      <c r="K105" s="40"/>
      <c r="L105" s="40"/>
      <c r="M105" s="40"/>
      <c r="N105" s="40"/>
      <c r="O105" s="41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</row>
    <row r="106" customFormat="false" ht="13.45" hidden="false" customHeight="false" outlineLevel="0" collapsed="false">
      <c r="A106" s="37" t="n">
        <v>104</v>
      </c>
      <c r="B106" s="40"/>
      <c r="C106" s="40"/>
      <c r="D106" s="40"/>
      <c r="E106" s="38"/>
      <c r="F106" s="40"/>
      <c r="G106" s="40"/>
      <c r="H106" s="38"/>
      <c r="I106" s="38"/>
      <c r="J106" s="39"/>
      <c r="K106" s="40"/>
      <c r="L106" s="40"/>
      <c r="M106" s="40"/>
      <c r="N106" s="40"/>
      <c r="O106" s="41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  <c r="BL106" s="40"/>
      <c r="BM106" s="40"/>
      <c r="BN106" s="40"/>
      <c r="BO106" s="40"/>
      <c r="BP106" s="40"/>
      <c r="BQ106" s="40"/>
      <c r="BR106" s="40"/>
      <c r="BS106" s="40"/>
      <c r="BT106" s="40"/>
      <c r="BU106" s="40"/>
      <c r="BV106" s="40"/>
      <c r="BW106" s="40"/>
      <c r="BX106" s="40"/>
      <c r="BY106" s="40"/>
      <c r="BZ106" s="40"/>
      <c r="CA106" s="40"/>
      <c r="CB106" s="40"/>
      <c r="CC106" s="40"/>
      <c r="CD106" s="40"/>
      <c r="CE106" s="40"/>
      <c r="CF106" s="40"/>
      <c r="CG106" s="40"/>
      <c r="CH106" s="40"/>
      <c r="CI106" s="40"/>
      <c r="CJ106" s="40"/>
      <c r="CK106" s="40"/>
      <c r="CL106" s="40"/>
      <c r="CM106" s="40"/>
      <c r="CN106" s="40"/>
      <c r="CO106" s="40"/>
      <c r="CP106" s="40"/>
      <c r="CQ106" s="40"/>
      <c r="CR106" s="40"/>
      <c r="CS106" s="40"/>
      <c r="CT106" s="40"/>
      <c r="CU106" s="40"/>
      <c r="CV106" s="40"/>
      <c r="CW106" s="40"/>
      <c r="CX106" s="40"/>
      <c r="CY106" s="40"/>
      <c r="CZ106" s="40"/>
      <c r="DA106" s="40"/>
      <c r="DB106" s="40"/>
      <c r="DC106" s="40"/>
      <c r="DD106" s="40"/>
      <c r="DE106" s="40"/>
      <c r="DF106" s="40"/>
      <c r="DG106" s="40"/>
      <c r="DH106" s="40"/>
      <c r="DI106" s="40"/>
      <c r="DJ106" s="40"/>
      <c r="DK106" s="40"/>
      <c r="DL106" s="40"/>
      <c r="DM106" s="40"/>
      <c r="DN106" s="40"/>
      <c r="DO106" s="40"/>
      <c r="DP106" s="40"/>
      <c r="DQ106" s="40"/>
      <c r="DR106" s="40"/>
      <c r="DS106" s="40"/>
      <c r="DT106" s="40"/>
      <c r="DU106" s="40"/>
      <c r="DV106" s="40"/>
      <c r="DW106" s="40"/>
      <c r="DX106" s="40"/>
      <c r="DY106" s="40"/>
      <c r="DZ106" s="40"/>
      <c r="EA106" s="40"/>
      <c r="EB106" s="40"/>
      <c r="EC106" s="40"/>
      <c r="ED106" s="40"/>
      <c r="EE106" s="40"/>
      <c r="EF106" s="40"/>
      <c r="EG106" s="40"/>
      <c r="EH106" s="40"/>
      <c r="EI106" s="40"/>
      <c r="EJ106" s="40"/>
      <c r="EK106" s="40"/>
      <c r="EL106" s="40"/>
      <c r="EM106" s="40"/>
      <c r="EN106" s="40"/>
      <c r="EO106" s="40"/>
      <c r="EP106" s="40"/>
      <c r="EQ106" s="40"/>
      <c r="ER106" s="40"/>
      <c r="ES106" s="40"/>
      <c r="ET106" s="40"/>
      <c r="EU106" s="40"/>
      <c r="EV106" s="40"/>
      <c r="EW106" s="40"/>
      <c r="EX106" s="40"/>
      <c r="EY106" s="40"/>
    </row>
    <row r="107" customFormat="false" ht="13.45" hidden="false" customHeight="false" outlineLevel="0" collapsed="false">
      <c r="A107" s="37" t="n">
        <v>105</v>
      </c>
      <c r="B107" s="40"/>
      <c r="C107" s="40"/>
      <c r="D107" s="40"/>
      <c r="E107" s="38"/>
      <c r="F107" s="40"/>
      <c r="G107" s="40"/>
      <c r="H107" s="38"/>
      <c r="I107" s="38"/>
      <c r="J107" s="39"/>
      <c r="K107" s="40"/>
      <c r="L107" s="40"/>
      <c r="M107" s="40"/>
      <c r="N107" s="40"/>
      <c r="O107" s="41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0"/>
      <c r="BN107" s="40"/>
      <c r="BO107" s="40"/>
      <c r="BP107" s="40"/>
      <c r="BQ107" s="40"/>
      <c r="BR107" s="40"/>
      <c r="BS107" s="40"/>
      <c r="BT107" s="40"/>
      <c r="BU107" s="40"/>
      <c r="BV107" s="40"/>
      <c r="BW107" s="40"/>
      <c r="BX107" s="40"/>
      <c r="BY107" s="40"/>
      <c r="BZ107" s="40"/>
      <c r="CA107" s="40"/>
      <c r="CB107" s="40"/>
      <c r="CC107" s="40"/>
      <c r="CD107" s="40"/>
      <c r="CE107" s="40"/>
      <c r="CF107" s="40"/>
      <c r="CG107" s="40"/>
      <c r="CH107" s="40"/>
      <c r="CI107" s="40"/>
      <c r="CJ107" s="40"/>
      <c r="CK107" s="40"/>
      <c r="CL107" s="40"/>
      <c r="CM107" s="40"/>
      <c r="CN107" s="40"/>
      <c r="CO107" s="40"/>
      <c r="CP107" s="40"/>
      <c r="CQ107" s="40"/>
      <c r="CR107" s="40"/>
      <c r="CS107" s="40"/>
      <c r="CT107" s="40"/>
      <c r="CU107" s="40"/>
      <c r="CV107" s="40"/>
      <c r="CW107" s="40"/>
      <c r="CX107" s="40"/>
      <c r="CY107" s="40"/>
      <c r="CZ107" s="40"/>
      <c r="DA107" s="40"/>
      <c r="DB107" s="40"/>
      <c r="DC107" s="40"/>
      <c r="DD107" s="40"/>
      <c r="DE107" s="40"/>
      <c r="DF107" s="40"/>
      <c r="DG107" s="40"/>
      <c r="DH107" s="40"/>
      <c r="DI107" s="40"/>
      <c r="DJ107" s="40"/>
      <c r="DK107" s="40"/>
      <c r="DL107" s="40"/>
      <c r="DM107" s="40"/>
      <c r="DN107" s="40"/>
      <c r="DO107" s="40"/>
      <c r="DP107" s="40"/>
      <c r="DQ107" s="40"/>
      <c r="DR107" s="40"/>
      <c r="DS107" s="40"/>
      <c r="DT107" s="40"/>
      <c r="DU107" s="40"/>
      <c r="DV107" s="40"/>
      <c r="DW107" s="40"/>
      <c r="DX107" s="40"/>
      <c r="DY107" s="40"/>
      <c r="DZ107" s="40"/>
      <c r="EA107" s="40"/>
      <c r="EB107" s="40"/>
      <c r="EC107" s="40"/>
      <c r="ED107" s="40"/>
      <c r="EE107" s="40"/>
      <c r="EF107" s="40"/>
      <c r="EG107" s="40"/>
      <c r="EH107" s="40"/>
      <c r="EI107" s="40"/>
      <c r="EJ107" s="40"/>
      <c r="EK107" s="40"/>
      <c r="EL107" s="40"/>
      <c r="EM107" s="40"/>
      <c r="EN107" s="40"/>
      <c r="EO107" s="40"/>
      <c r="EP107" s="40"/>
      <c r="EQ107" s="40"/>
      <c r="ER107" s="40"/>
      <c r="ES107" s="40"/>
      <c r="ET107" s="40"/>
      <c r="EU107" s="40"/>
      <c r="EV107" s="40"/>
      <c r="EW107" s="40"/>
      <c r="EX107" s="40"/>
      <c r="EY107" s="40"/>
    </row>
    <row r="108" customFormat="false" ht="13.45" hidden="false" customHeight="false" outlineLevel="0" collapsed="false">
      <c r="A108" s="37" t="n">
        <v>106</v>
      </c>
      <c r="B108" s="40"/>
      <c r="C108" s="40"/>
      <c r="D108" s="40"/>
      <c r="E108" s="38"/>
      <c r="F108" s="40"/>
      <c r="G108" s="40"/>
      <c r="H108" s="38"/>
      <c r="I108" s="38"/>
      <c r="J108" s="39"/>
      <c r="K108" s="40"/>
      <c r="L108" s="40"/>
      <c r="M108" s="40"/>
      <c r="N108" s="40"/>
      <c r="O108" s="41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  <c r="BL108" s="40"/>
      <c r="BM108" s="40"/>
      <c r="BN108" s="40"/>
      <c r="BO108" s="40"/>
      <c r="BP108" s="40"/>
      <c r="BQ108" s="40"/>
      <c r="BR108" s="40"/>
      <c r="BS108" s="40"/>
      <c r="BT108" s="40"/>
      <c r="BU108" s="40"/>
      <c r="BV108" s="40"/>
      <c r="BW108" s="40"/>
      <c r="BX108" s="40"/>
      <c r="BY108" s="40"/>
      <c r="BZ108" s="40"/>
      <c r="CA108" s="40"/>
      <c r="CB108" s="40"/>
      <c r="CC108" s="40"/>
      <c r="CD108" s="40"/>
      <c r="CE108" s="40"/>
      <c r="CF108" s="40"/>
      <c r="CG108" s="40"/>
      <c r="CH108" s="40"/>
      <c r="CI108" s="40"/>
      <c r="CJ108" s="40"/>
      <c r="CK108" s="40"/>
      <c r="CL108" s="40"/>
      <c r="CM108" s="40"/>
      <c r="CN108" s="40"/>
      <c r="CO108" s="40"/>
      <c r="CP108" s="40"/>
      <c r="CQ108" s="40"/>
      <c r="CR108" s="40"/>
      <c r="CS108" s="40"/>
      <c r="CT108" s="40"/>
      <c r="CU108" s="40"/>
      <c r="CV108" s="40"/>
      <c r="CW108" s="40"/>
      <c r="CX108" s="40"/>
      <c r="CY108" s="40"/>
      <c r="CZ108" s="40"/>
      <c r="DA108" s="40"/>
      <c r="DB108" s="40"/>
      <c r="DC108" s="40"/>
      <c r="DD108" s="40"/>
      <c r="DE108" s="40"/>
      <c r="DF108" s="40"/>
      <c r="DG108" s="40"/>
      <c r="DH108" s="40"/>
      <c r="DI108" s="40"/>
      <c r="DJ108" s="40"/>
      <c r="DK108" s="40"/>
      <c r="DL108" s="40"/>
      <c r="DM108" s="40"/>
      <c r="DN108" s="40"/>
      <c r="DO108" s="40"/>
      <c r="DP108" s="40"/>
      <c r="DQ108" s="40"/>
      <c r="DR108" s="40"/>
      <c r="DS108" s="40"/>
      <c r="DT108" s="40"/>
      <c r="DU108" s="40"/>
      <c r="DV108" s="40"/>
      <c r="DW108" s="40"/>
      <c r="DX108" s="40"/>
      <c r="DY108" s="40"/>
      <c r="DZ108" s="40"/>
      <c r="EA108" s="40"/>
      <c r="EB108" s="40"/>
      <c r="EC108" s="40"/>
      <c r="ED108" s="40"/>
      <c r="EE108" s="40"/>
      <c r="EF108" s="40"/>
      <c r="EG108" s="40"/>
      <c r="EH108" s="40"/>
      <c r="EI108" s="40"/>
      <c r="EJ108" s="40"/>
      <c r="EK108" s="40"/>
      <c r="EL108" s="40"/>
      <c r="EM108" s="40"/>
      <c r="EN108" s="40"/>
      <c r="EO108" s="40"/>
      <c r="EP108" s="40"/>
      <c r="EQ108" s="40"/>
      <c r="ER108" s="40"/>
      <c r="ES108" s="40"/>
      <c r="ET108" s="40"/>
      <c r="EU108" s="40"/>
      <c r="EV108" s="40"/>
      <c r="EW108" s="40"/>
      <c r="EX108" s="40"/>
      <c r="EY108" s="40"/>
    </row>
    <row r="109" customFormat="false" ht="13.45" hidden="false" customHeight="false" outlineLevel="0" collapsed="false">
      <c r="A109" s="37" t="n">
        <v>107</v>
      </c>
      <c r="B109" s="40"/>
      <c r="C109" s="40"/>
      <c r="D109" s="40"/>
      <c r="E109" s="38"/>
      <c r="F109" s="40"/>
      <c r="G109" s="40"/>
      <c r="H109" s="38"/>
      <c r="I109" s="38"/>
      <c r="J109" s="39"/>
      <c r="K109" s="40"/>
      <c r="L109" s="40"/>
      <c r="M109" s="40"/>
      <c r="N109" s="40"/>
      <c r="O109" s="41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  <c r="BL109" s="40"/>
      <c r="BM109" s="40"/>
      <c r="BN109" s="40"/>
      <c r="BO109" s="40"/>
      <c r="BP109" s="40"/>
      <c r="BQ109" s="40"/>
      <c r="BR109" s="40"/>
      <c r="BS109" s="40"/>
      <c r="BT109" s="40"/>
      <c r="BU109" s="40"/>
      <c r="BV109" s="40"/>
      <c r="BW109" s="40"/>
      <c r="BX109" s="40"/>
      <c r="BY109" s="40"/>
      <c r="BZ109" s="40"/>
      <c r="CA109" s="40"/>
      <c r="CB109" s="40"/>
      <c r="CC109" s="40"/>
      <c r="CD109" s="40"/>
      <c r="CE109" s="40"/>
      <c r="CF109" s="40"/>
      <c r="CG109" s="40"/>
      <c r="CH109" s="40"/>
      <c r="CI109" s="40"/>
      <c r="CJ109" s="40"/>
      <c r="CK109" s="40"/>
      <c r="CL109" s="40"/>
      <c r="CM109" s="40"/>
      <c r="CN109" s="40"/>
      <c r="CO109" s="40"/>
      <c r="CP109" s="40"/>
      <c r="CQ109" s="40"/>
      <c r="CR109" s="40"/>
      <c r="CS109" s="40"/>
      <c r="CT109" s="40"/>
      <c r="CU109" s="40"/>
      <c r="CV109" s="40"/>
      <c r="CW109" s="40"/>
      <c r="CX109" s="40"/>
      <c r="CY109" s="40"/>
      <c r="CZ109" s="40"/>
      <c r="DA109" s="40"/>
      <c r="DB109" s="40"/>
      <c r="DC109" s="40"/>
      <c r="DD109" s="40"/>
      <c r="DE109" s="40"/>
      <c r="DF109" s="40"/>
      <c r="DG109" s="40"/>
      <c r="DH109" s="40"/>
      <c r="DI109" s="40"/>
      <c r="DJ109" s="40"/>
      <c r="DK109" s="40"/>
      <c r="DL109" s="40"/>
      <c r="DM109" s="40"/>
      <c r="DN109" s="40"/>
      <c r="DO109" s="40"/>
      <c r="DP109" s="40"/>
      <c r="DQ109" s="40"/>
      <c r="DR109" s="40"/>
      <c r="DS109" s="40"/>
      <c r="DT109" s="40"/>
      <c r="DU109" s="40"/>
      <c r="DV109" s="40"/>
      <c r="DW109" s="40"/>
      <c r="DX109" s="40"/>
      <c r="DY109" s="40"/>
      <c r="DZ109" s="40"/>
      <c r="EA109" s="40"/>
      <c r="EB109" s="40"/>
      <c r="EC109" s="40"/>
      <c r="ED109" s="40"/>
      <c r="EE109" s="40"/>
      <c r="EF109" s="40"/>
      <c r="EG109" s="40"/>
      <c r="EH109" s="40"/>
      <c r="EI109" s="40"/>
      <c r="EJ109" s="40"/>
      <c r="EK109" s="40"/>
      <c r="EL109" s="40"/>
      <c r="EM109" s="40"/>
      <c r="EN109" s="40"/>
      <c r="EO109" s="40"/>
      <c r="EP109" s="40"/>
      <c r="EQ109" s="40"/>
      <c r="ER109" s="40"/>
      <c r="ES109" s="40"/>
      <c r="ET109" s="40"/>
      <c r="EU109" s="40"/>
      <c r="EV109" s="40"/>
      <c r="EW109" s="40"/>
      <c r="EX109" s="40"/>
      <c r="EY109" s="40"/>
    </row>
    <row r="110" customFormat="false" ht="13.45" hidden="false" customHeight="false" outlineLevel="0" collapsed="false">
      <c r="A110" s="37" t="n">
        <v>108</v>
      </c>
      <c r="B110" s="40"/>
      <c r="C110" s="40"/>
      <c r="D110" s="40"/>
      <c r="E110" s="38"/>
      <c r="F110" s="40"/>
      <c r="G110" s="40"/>
      <c r="H110" s="38"/>
      <c r="I110" s="38"/>
      <c r="J110" s="39"/>
      <c r="K110" s="40"/>
      <c r="L110" s="40"/>
      <c r="M110" s="40"/>
      <c r="N110" s="40"/>
      <c r="O110" s="41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  <c r="BL110" s="40"/>
      <c r="BM110" s="40"/>
      <c r="BN110" s="40"/>
      <c r="BO110" s="40"/>
      <c r="BP110" s="40"/>
      <c r="BQ110" s="40"/>
      <c r="BR110" s="40"/>
      <c r="BS110" s="40"/>
      <c r="BT110" s="40"/>
      <c r="BU110" s="40"/>
      <c r="BV110" s="40"/>
      <c r="BW110" s="40"/>
      <c r="BX110" s="40"/>
      <c r="BY110" s="40"/>
      <c r="BZ110" s="40"/>
      <c r="CA110" s="40"/>
      <c r="CB110" s="40"/>
      <c r="CC110" s="40"/>
      <c r="CD110" s="40"/>
      <c r="CE110" s="40"/>
      <c r="CF110" s="40"/>
      <c r="CG110" s="40"/>
      <c r="CH110" s="40"/>
      <c r="CI110" s="40"/>
      <c r="CJ110" s="40"/>
      <c r="CK110" s="40"/>
      <c r="CL110" s="40"/>
      <c r="CM110" s="40"/>
      <c r="CN110" s="40"/>
      <c r="CO110" s="40"/>
      <c r="CP110" s="40"/>
      <c r="CQ110" s="40"/>
      <c r="CR110" s="40"/>
      <c r="CS110" s="40"/>
      <c r="CT110" s="40"/>
      <c r="CU110" s="40"/>
      <c r="CV110" s="40"/>
      <c r="CW110" s="40"/>
      <c r="CX110" s="40"/>
      <c r="CY110" s="40"/>
      <c r="CZ110" s="40"/>
      <c r="DA110" s="40"/>
      <c r="DB110" s="40"/>
      <c r="DC110" s="40"/>
      <c r="DD110" s="40"/>
      <c r="DE110" s="40"/>
      <c r="DF110" s="40"/>
      <c r="DG110" s="40"/>
      <c r="DH110" s="40"/>
      <c r="DI110" s="40"/>
      <c r="DJ110" s="40"/>
      <c r="DK110" s="40"/>
      <c r="DL110" s="40"/>
      <c r="DM110" s="40"/>
      <c r="DN110" s="40"/>
      <c r="DO110" s="40"/>
      <c r="DP110" s="40"/>
      <c r="DQ110" s="40"/>
      <c r="DR110" s="40"/>
      <c r="DS110" s="40"/>
      <c r="DT110" s="40"/>
      <c r="DU110" s="40"/>
      <c r="DV110" s="40"/>
      <c r="DW110" s="40"/>
      <c r="DX110" s="40"/>
      <c r="DY110" s="40"/>
      <c r="DZ110" s="40"/>
      <c r="EA110" s="40"/>
      <c r="EB110" s="40"/>
      <c r="EC110" s="40"/>
      <c r="ED110" s="40"/>
      <c r="EE110" s="40"/>
      <c r="EF110" s="40"/>
      <c r="EG110" s="40"/>
      <c r="EH110" s="40"/>
      <c r="EI110" s="40"/>
      <c r="EJ110" s="40"/>
      <c r="EK110" s="40"/>
      <c r="EL110" s="40"/>
      <c r="EM110" s="40"/>
      <c r="EN110" s="40"/>
      <c r="EO110" s="40"/>
      <c r="EP110" s="40"/>
      <c r="EQ110" s="40"/>
      <c r="ER110" s="40"/>
      <c r="ES110" s="40"/>
      <c r="ET110" s="40"/>
      <c r="EU110" s="40"/>
      <c r="EV110" s="40"/>
      <c r="EW110" s="40"/>
      <c r="EX110" s="40"/>
      <c r="EY110" s="40"/>
    </row>
    <row r="111" customFormat="false" ht="13.45" hidden="false" customHeight="false" outlineLevel="0" collapsed="false">
      <c r="A111" s="37" t="n">
        <v>109</v>
      </c>
      <c r="B111" s="40"/>
      <c r="C111" s="40"/>
      <c r="D111" s="40"/>
      <c r="E111" s="38"/>
      <c r="F111" s="40"/>
      <c r="G111" s="40"/>
      <c r="H111" s="38"/>
      <c r="I111" s="38"/>
      <c r="J111" s="39"/>
      <c r="K111" s="40"/>
      <c r="L111" s="40"/>
      <c r="M111" s="40"/>
      <c r="N111" s="40"/>
      <c r="O111" s="41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  <c r="EY111" s="40"/>
    </row>
    <row r="112" customFormat="false" ht="13.45" hidden="false" customHeight="false" outlineLevel="0" collapsed="false">
      <c r="A112" s="37" t="n">
        <v>110</v>
      </c>
      <c r="B112" s="40"/>
      <c r="C112" s="40"/>
      <c r="D112" s="40"/>
      <c r="E112" s="38"/>
      <c r="F112" s="40"/>
      <c r="G112" s="40"/>
      <c r="H112" s="38"/>
      <c r="I112" s="38"/>
      <c r="J112" s="39"/>
      <c r="K112" s="40"/>
      <c r="L112" s="40"/>
      <c r="M112" s="40"/>
      <c r="N112" s="40"/>
      <c r="O112" s="41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  <c r="EY112" s="40"/>
    </row>
    <row r="113" customFormat="false" ht="13.45" hidden="false" customHeight="false" outlineLevel="0" collapsed="false">
      <c r="A113" s="37" t="n">
        <v>111</v>
      </c>
      <c r="B113" s="40"/>
      <c r="C113" s="40"/>
      <c r="D113" s="40"/>
      <c r="E113" s="38"/>
      <c r="F113" s="40"/>
      <c r="G113" s="40"/>
      <c r="H113" s="38"/>
      <c r="I113" s="38"/>
      <c r="J113" s="39"/>
      <c r="K113" s="40"/>
      <c r="L113" s="40"/>
      <c r="M113" s="40"/>
      <c r="N113" s="40"/>
      <c r="O113" s="41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40"/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40"/>
      <c r="CM113" s="40"/>
      <c r="CN113" s="40"/>
      <c r="CO113" s="40"/>
      <c r="CP113" s="40"/>
      <c r="CQ113" s="40"/>
      <c r="CR113" s="40"/>
      <c r="CS113" s="40"/>
      <c r="CT113" s="40"/>
      <c r="CU113" s="40"/>
      <c r="CV113" s="40"/>
      <c r="CW113" s="40"/>
      <c r="CX113" s="40"/>
      <c r="CY113" s="40"/>
      <c r="CZ113" s="40"/>
      <c r="DA113" s="40"/>
      <c r="DB113" s="40"/>
      <c r="DC113" s="40"/>
      <c r="DD113" s="40"/>
      <c r="DE113" s="40"/>
      <c r="DF113" s="40"/>
      <c r="DG113" s="40"/>
      <c r="DH113" s="40"/>
      <c r="DI113" s="40"/>
      <c r="DJ113" s="40"/>
      <c r="DK113" s="40"/>
      <c r="DL113" s="40"/>
      <c r="DM113" s="40"/>
      <c r="DN113" s="40"/>
      <c r="DO113" s="40"/>
      <c r="DP113" s="40"/>
      <c r="DQ113" s="40"/>
      <c r="DR113" s="40"/>
      <c r="DS113" s="40"/>
      <c r="DT113" s="40"/>
      <c r="DU113" s="40"/>
      <c r="DV113" s="40"/>
      <c r="DW113" s="40"/>
      <c r="DX113" s="40"/>
      <c r="DY113" s="40"/>
      <c r="DZ113" s="40"/>
      <c r="EA113" s="40"/>
      <c r="EB113" s="40"/>
      <c r="EC113" s="40"/>
      <c r="ED113" s="40"/>
      <c r="EE113" s="40"/>
      <c r="EF113" s="40"/>
      <c r="EG113" s="40"/>
      <c r="EH113" s="40"/>
      <c r="EI113" s="40"/>
      <c r="EJ113" s="40"/>
      <c r="EK113" s="40"/>
      <c r="EL113" s="40"/>
      <c r="EM113" s="40"/>
      <c r="EN113" s="40"/>
      <c r="EO113" s="40"/>
      <c r="EP113" s="40"/>
      <c r="EQ113" s="40"/>
      <c r="ER113" s="40"/>
      <c r="ES113" s="40"/>
      <c r="ET113" s="40"/>
      <c r="EU113" s="40"/>
      <c r="EV113" s="40"/>
      <c r="EW113" s="40"/>
      <c r="EX113" s="40"/>
      <c r="EY113" s="40"/>
    </row>
    <row r="114" customFormat="false" ht="13.45" hidden="false" customHeight="false" outlineLevel="0" collapsed="false">
      <c r="A114" s="37" t="n">
        <v>112</v>
      </c>
      <c r="B114" s="40"/>
      <c r="C114" s="40"/>
      <c r="D114" s="40"/>
      <c r="E114" s="38"/>
      <c r="F114" s="40"/>
      <c r="G114" s="40"/>
      <c r="H114" s="38"/>
      <c r="I114" s="38"/>
      <c r="J114" s="39"/>
      <c r="K114" s="40"/>
      <c r="L114" s="40"/>
      <c r="M114" s="40"/>
      <c r="N114" s="40"/>
      <c r="O114" s="41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  <c r="BL114" s="40"/>
      <c r="BM114" s="40"/>
      <c r="BN114" s="40"/>
      <c r="BO114" s="40"/>
      <c r="BP114" s="40"/>
      <c r="BQ114" s="40"/>
      <c r="BR114" s="40"/>
      <c r="BS114" s="40"/>
      <c r="BT114" s="40"/>
      <c r="BU114" s="40"/>
      <c r="BV114" s="40"/>
      <c r="BW114" s="40"/>
      <c r="BX114" s="40"/>
      <c r="BY114" s="40"/>
      <c r="BZ114" s="40"/>
      <c r="CA114" s="40"/>
      <c r="CB114" s="40"/>
      <c r="CC114" s="40"/>
      <c r="CD114" s="40"/>
      <c r="CE114" s="40"/>
      <c r="CF114" s="40"/>
      <c r="CG114" s="40"/>
      <c r="CH114" s="40"/>
      <c r="CI114" s="40"/>
      <c r="CJ114" s="40"/>
      <c r="CK114" s="40"/>
      <c r="CL114" s="40"/>
      <c r="CM114" s="40"/>
      <c r="CN114" s="40"/>
      <c r="CO114" s="40"/>
      <c r="CP114" s="40"/>
      <c r="CQ114" s="40"/>
      <c r="CR114" s="40"/>
      <c r="CS114" s="40"/>
      <c r="CT114" s="40"/>
      <c r="CU114" s="40"/>
      <c r="CV114" s="40"/>
      <c r="CW114" s="40"/>
      <c r="CX114" s="40"/>
      <c r="CY114" s="40"/>
      <c r="CZ114" s="40"/>
      <c r="DA114" s="40"/>
      <c r="DB114" s="40"/>
      <c r="DC114" s="40"/>
      <c r="DD114" s="40"/>
      <c r="DE114" s="40"/>
      <c r="DF114" s="40"/>
      <c r="DG114" s="40"/>
      <c r="DH114" s="40"/>
      <c r="DI114" s="40"/>
      <c r="DJ114" s="40"/>
      <c r="DK114" s="40"/>
      <c r="DL114" s="40"/>
      <c r="DM114" s="40"/>
      <c r="DN114" s="40"/>
      <c r="DO114" s="40"/>
      <c r="DP114" s="40"/>
      <c r="DQ114" s="40"/>
      <c r="DR114" s="40"/>
      <c r="DS114" s="40"/>
      <c r="DT114" s="40"/>
      <c r="DU114" s="40"/>
      <c r="DV114" s="40"/>
      <c r="DW114" s="40"/>
      <c r="DX114" s="40"/>
      <c r="DY114" s="40"/>
      <c r="DZ114" s="40"/>
      <c r="EA114" s="40"/>
      <c r="EB114" s="40"/>
      <c r="EC114" s="40"/>
      <c r="ED114" s="40"/>
      <c r="EE114" s="40"/>
      <c r="EF114" s="40"/>
      <c r="EG114" s="40"/>
      <c r="EH114" s="40"/>
      <c r="EI114" s="40"/>
      <c r="EJ114" s="40"/>
      <c r="EK114" s="40"/>
      <c r="EL114" s="40"/>
      <c r="EM114" s="40"/>
      <c r="EN114" s="40"/>
      <c r="EO114" s="40"/>
      <c r="EP114" s="40"/>
      <c r="EQ114" s="40"/>
      <c r="ER114" s="40"/>
      <c r="ES114" s="40"/>
      <c r="ET114" s="40"/>
      <c r="EU114" s="40"/>
      <c r="EV114" s="40"/>
      <c r="EW114" s="40"/>
      <c r="EX114" s="40"/>
      <c r="EY114" s="40"/>
    </row>
    <row r="115" customFormat="false" ht="13.45" hidden="false" customHeight="false" outlineLevel="0" collapsed="false">
      <c r="A115" s="37" t="n">
        <v>113</v>
      </c>
      <c r="B115" s="40"/>
      <c r="C115" s="40"/>
      <c r="D115" s="40"/>
      <c r="E115" s="38"/>
      <c r="F115" s="40"/>
      <c r="G115" s="40"/>
      <c r="H115" s="38"/>
      <c r="I115" s="38"/>
      <c r="J115" s="39"/>
      <c r="K115" s="40"/>
      <c r="L115" s="40"/>
      <c r="M115" s="40"/>
      <c r="N115" s="40"/>
      <c r="O115" s="41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0"/>
      <c r="BN115" s="40"/>
      <c r="BO115" s="40"/>
      <c r="BP115" s="40"/>
      <c r="BQ115" s="40"/>
      <c r="BR115" s="40"/>
      <c r="BS115" s="40"/>
      <c r="BT115" s="40"/>
      <c r="BU115" s="40"/>
      <c r="BV115" s="40"/>
      <c r="BW115" s="40"/>
      <c r="BX115" s="40"/>
      <c r="BY115" s="40"/>
      <c r="BZ115" s="40"/>
      <c r="CA115" s="40"/>
      <c r="CB115" s="40"/>
      <c r="CC115" s="40"/>
      <c r="CD115" s="40"/>
      <c r="CE115" s="40"/>
      <c r="CF115" s="40"/>
      <c r="CG115" s="40"/>
      <c r="CH115" s="40"/>
      <c r="CI115" s="40"/>
      <c r="CJ115" s="40"/>
      <c r="CK115" s="40"/>
      <c r="CL115" s="40"/>
      <c r="CM115" s="40"/>
      <c r="CN115" s="40"/>
      <c r="CO115" s="40"/>
      <c r="CP115" s="40"/>
      <c r="CQ115" s="40"/>
      <c r="CR115" s="40"/>
      <c r="CS115" s="40"/>
      <c r="CT115" s="40"/>
      <c r="CU115" s="40"/>
      <c r="CV115" s="40"/>
      <c r="CW115" s="40"/>
      <c r="CX115" s="40"/>
      <c r="CY115" s="40"/>
      <c r="CZ115" s="40"/>
      <c r="DA115" s="40"/>
      <c r="DB115" s="40"/>
      <c r="DC115" s="40"/>
      <c r="DD115" s="40"/>
      <c r="DE115" s="40"/>
      <c r="DF115" s="40"/>
      <c r="DG115" s="40"/>
      <c r="DH115" s="40"/>
      <c r="DI115" s="40"/>
      <c r="DJ115" s="40"/>
      <c r="DK115" s="40"/>
      <c r="DL115" s="40"/>
      <c r="DM115" s="40"/>
      <c r="DN115" s="40"/>
      <c r="DO115" s="40"/>
      <c r="DP115" s="40"/>
      <c r="DQ115" s="40"/>
      <c r="DR115" s="40"/>
      <c r="DS115" s="40"/>
      <c r="DT115" s="40"/>
      <c r="DU115" s="40"/>
      <c r="DV115" s="40"/>
      <c r="DW115" s="40"/>
      <c r="DX115" s="40"/>
      <c r="DY115" s="40"/>
      <c r="DZ115" s="40"/>
      <c r="EA115" s="40"/>
      <c r="EB115" s="40"/>
      <c r="EC115" s="40"/>
      <c r="ED115" s="40"/>
      <c r="EE115" s="40"/>
      <c r="EF115" s="40"/>
      <c r="EG115" s="40"/>
      <c r="EH115" s="40"/>
      <c r="EI115" s="40"/>
      <c r="EJ115" s="40"/>
      <c r="EK115" s="40"/>
      <c r="EL115" s="40"/>
      <c r="EM115" s="40"/>
      <c r="EN115" s="40"/>
      <c r="EO115" s="40"/>
      <c r="EP115" s="40"/>
      <c r="EQ115" s="40"/>
      <c r="ER115" s="40"/>
      <c r="ES115" s="40"/>
      <c r="ET115" s="40"/>
      <c r="EU115" s="40"/>
      <c r="EV115" s="40"/>
      <c r="EW115" s="40"/>
      <c r="EX115" s="40"/>
      <c r="EY115" s="40"/>
    </row>
    <row r="116" customFormat="false" ht="13.45" hidden="false" customHeight="false" outlineLevel="0" collapsed="false">
      <c r="A116" s="37" t="n">
        <v>114</v>
      </c>
      <c r="B116" s="40"/>
      <c r="C116" s="40"/>
      <c r="D116" s="40"/>
      <c r="E116" s="38"/>
      <c r="F116" s="40"/>
      <c r="G116" s="40"/>
      <c r="H116" s="38"/>
      <c r="I116" s="38"/>
      <c r="J116" s="39"/>
      <c r="K116" s="40"/>
      <c r="L116" s="40"/>
      <c r="M116" s="40"/>
      <c r="N116" s="40"/>
      <c r="O116" s="41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  <c r="BL116" s="40"/>
      <c r="BM116" s="40"/>
      <c r="BN116" s="40"/>
      <c r="BO116" s="40"/>
      <c r="BP116" s="40"/>
      <c r="BQ116" s="40"/>
      <c r="BR116" s="40"/>
      <c r="BS116" s="40"/>
      <c r="BT116" s="40"/>
      <c r="BU116" s="40"/>
      <c r="BV116" s="40"/>
      <c r="BW116" s="40"/>
      <c r="BX116" s="40"/>
      <c r="BY116" s="40"/>
      <c r="BZ116" s="40"/>
      <c r="CA116" s="40"/>
      <c r="CB116" s="40"/>
      <c r="CC116" s="40"/>
      <c r="CD116" s="40"/>
      <c r="CE116" s="40"/>
      <c r="CF116" s="40"/>
      <c r="CG116" s="40"/>
      <c r="CH116" s="40"/>
      <c r="CI116" s="40"/>
      <c r="CJ116" s="40"/>
      <c r="CK116" s="40"/>
      <c r="CL116" s="40"/>
      <c r="CM116" s="40"/>
      <c r="CN116" s="40"/>
      <c r="CO116" s="40"/>
      <c r="CP116" s="40"/>
      <c r="CQ116" s="40"/>
      <c r="CR116" s="40"/>
      <c r="CS116" s="40"/>
      <c r="CT116" s="40"/>
      <c r="CU116" s="40"/>
      <c r="CV116" s="40"/>
      <c r="CW116" s="40"/>
      <c r="CX116" s="40"/>
      <c r="CY116" s="40"/>
      <c r="CZ116" s="40"/>
      <c r="DA116" s="40"/>
      <c r="DB116" s="40"/>
      <c r="DC116" s="40"/>
      <c r="DD116" s="40"/>
      <c r="DE116" s="40"/>
      <c r="DF116" s="40"/>
      <c r="DG116" s="40"/>
      <c r="DH116" s="40"/>
      <c r="DI116" s="40"/>
      <c r="DJ116" s="40"/>
      <c r="DK116" s="40"/>
      <c r="DL116" s="40"/>
      <c r="DM116" s="40"/>
      <c r="DN116" s="40"/>
      <c r="DO116" s="40"/>
      <c r="DP116" s="40"/>
      <c r="DQ116" s="40"/>
      <c r="DR116" s="40"/>
      <c r="DS116" s="40"/>
      <c r="DT116" s="40"/>
      <c r="DU116" s="40"/>
      <c r="DV116" s="40"/>
      <c r="DW116" s="40"/>
      <c r="DX116" s="40"/>
      <c r="DY116" s="40"/>
      <c r="DZ116" s="40"/>
      <c r="EA116" s="40"/>
      <c r="EB116" s="40"/>
      <c r="EC116" s="40"/>
      <c r="ED116" s="40"/>
      <c r="EE116" s="40"/>
      <c r="EF116" s="40"/>
      <c r="EG116" s="40"/>
      <c r="EH116" s="40"/>
      <c r="EI116" s="40"/>
      <c r="EJ116" s="40"/>
      <c r="EK116" s="40"/>
      <c r="EL116" s="40"/>
      <c r="EM116" s="40"/>
      <c r="EN116" s="40"/>
      <c r="EO116" s="40"/>
      <c r="EP116" s="40"/>
      <c r="EQ116" s="40"/>
      <c r="ER116" s="40"/>
      <c r="ES116" s="40"/>
      <c r="ET116" s="40"/>
      <c r="EU116" s="40"/>
      <c r="EV116" s="40"/>
      <c r="EW116" s="40"/>
      <c r="EX116" s="40"/>
      <c r="EY116" s="40"/>
    </row>
    <row r="117" customFormat="false" ht="13.45" hidden="false" customHeight="false" outlineLevel="0" collapsed="false">
      <c r="A117" s="37" t="n">
        <v>115</v>
      </c>
      <c r="B117" s="40"/>
      <c r="C117" s="40"/>
      <c r="D117" s="40"/>
      <c r="E117" s="38"/>
      <c r="F117" s="40"/>
      <c r="G117" s="40"/>
      <c r="H117" s="38"/>
      <c r="I117" s="38"/>
      <c r="J117" s="39"/>
      <c r="K117" s="40"/>
      <c r="L117" s="40"/>
      <c r="M117" s="40"/>
      <c r="N117" s="40"/>
      <c r="O117" s="41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  <c r="BL117" s="40"/>
      <c r="BM117" s="40"/>
      <c r="BN117" s="40"/>
      <c r="BO117" s="40"/>
      <c r="BP117" s="40"/>
      <c r="BQ117" s="40"/>
      <c r="BR117" s="40"/>
      <c r="BS117" s="40"/>
      <c r="BT117" s="40"/>
      <c r="BU117" s="40"/>
      <c r="BV117" s="40"/>
      <c r="BW117" s="40"/>
      <c r="BX117" s="40"/>
      <c r="BY117" s="40"/>
      <c r="BZ117" s="40"/>
      <c r="CA117" s="40"/>
      <c r="CB117" s="40"/>
      <c r="CC117" s="40"/>
      <c r="CD117" s="40"/>
      <c r="CE117" s="40"/>
      <c r="CF117" s="40"/>
      <c r="CG117" s="40"/>
      <c r="CH117" s="40"/>
      <c r="CI117" s="40"/>
      <c r="CJ117" s="40"/>
      <c r="CK117" s="40"/>
      <c r="CL117" s="40"/>
      <c r="CM117" s="40"/>
      <c r="CN117" s="40"/>
      <c r="CO117" s="40"/>
      <c r="CP117" s="40"/>
      <c r="CQ117" s="40"/>
      <c r="CR117" s="40"/>
      <c r="CS117" s="40"/>
      <c r="CT117" s="40"/>
      <c r="CU117" s="40"/>
      <c r="CV117" s="40"/>
      <c r="CW117" s="40"/>
      <c r="CX117" s="40"/>
      <c r="CY117" s="40"/>
      <c r="CZ117" s="40"/>
      <c r="DA117" s="40"/>
      <c r="DB117" s="40"/>
      <c r="DC117" s="40"/>
      <c r="DD117" s="40"/>
      <c r="DE117" s="40"/>
      <c r="DF117" s="40"/>
      <c r="DG117" s="40"/>
      <c r="DH117" s="40"/>
      <c r="DI117" s="40"/>
      <c r="DJ117" s="40"/>
      <c r="DK117" s="40"/>
      <c r="DL117" s="40"/>
      <c r="DM117" s="40"/>
      <c r="DN117" s="40"/>
      <c r="DO117" s="40"/>
      <c r="DP117" s="40"/>
      <c r="DQ117" s="40"/>
      <c r="DR117" s="40"/>
      <c r="DS117" s="40"/>
      <c r="DT117" s="40"/>
      <c r="DU117" s="40"/>
      <c r="DV117" s="40"/>
      <c r="DW117" s="40"/>
      <c r="DX117" s="40"/>
      <c r="DY117" s="40"/>
      <c r="DZ117" s="40"/>
      <c r="EA117" s="40"/>
      <c r="EB117" s="40"/>
      <c r="EC117" s="40"/>
      <c r="ED117" s="40"/>
      <c r="EE117" s="40"/>
      <c r="EF117" s="40"/>
      <c r="EG117" s="40"/>
      <c r="EH117" s="40"/>
      <c r="EI117" s="40"/>
      <c r="EJ117" s="40"/>
      <c r="EK117" s="40"/>
      <c r="EL117" s="40"/>
      <c r="EM117" s="40"/>
      <c r="EN117" s="40"/>
      <c r="EO117" s="40"/>
      <c r="EP117" s="40"/>
      <c r="EQ117" s="40"/>
      <c r="ER117" s="40"/>
      <c r="ES117" s="40"/>
      <c r="ET117" s="40"/>
      <c r="EU117" s="40"/>
      <c r="EV117" s="40"/>
      <c r="EW117" s="40"/>
      <c r="EX117" s="40"/>
      <c r="EY117" s="40"/>
    </row>
    <row r="118" customFormat="false" ht="13.45" hidden="false" customHeight="false" outlineLevel="0" collapsed="false">
      <c r="A118" s="37" t="n">
        <v>116</v>
      </c>
      <c r="B118" s="40"/>
      <c r="C118" s="40"/>
      <c r="D118" s="40"/>
      <c r="E118" s="38"/>
      <c r="F118" s="40"/>
      <c r="G118" s="40"/>
      <c r="H118" s="38"/>
      <c r="I118" s="38"/>
      <c r="J118" s="39"/>
      <c r="K118" s="40"/>
      <c r="L118" s="40"/>
      <c r="M118" s="40"/>
      <c r="N118" s="40"/>
      <c r="O118" s="41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  <c r="BL118" s="40"/>
      <c r="BM118" s="40"/>
      <c r="BN118" s="40"/>
      <c r="BO118" s="40"/>
      <c r="BP118" s="40"/>
      <c r="BQ118" s="40"/>
      <c r="BR118" s="40"/>
      <c r="BS118" s="40"/>
      <c r="BT118" s="40"/>
      <c r="BU118" s="40"/>
      <c r="BV118" s="40"/>
      <c r="BW118" s="40"/>
      <c r="BX118" s="40"/>
      <c r="BY118" s="40"/>
      <c r="BZ118" s="40"/>
      <c r="CA118" s="40"/>
      <c r="CB118" s="40"/>
      <c r="CC118" s="40"/>
      <c r="CD118" s="40"/>
      <c r="CE118" s="40"/>
      <c r="CF118" s="40"/>
      <c r="CG118" s="40"/>
      <c r="CH118" s="40"/>
      <c r="CI118" s="40"/>
      <c r="CJ118" s="40"/>
      <c r="CK118" s="40"/>
      <c r="CL118" s="40"/>
      <c r="CM118" s="40"/>
      <c r="CN118" s="40"/>
      <c r="CO118" s="40"/>
      <c r="CP118" s="40"/>
      <c r="CQ118" s="40"/>
      <c r="CR118" s="40"/>
      <c r="CS118" s="40"/>
      <c r="CT118" s="40"/>
      <c r="CU118" s="40"/>
      <c r="CV118" s="40"/>
      <c r="CW118" s="40"/>
      <c r="CX118" s="40"/>
      <c r="CY118" s="40"/>
      <c r="CZ118" s="40"/>
      <c r="DA118" s="40"/>
      <c r="DB118" s="40"/>
      <c r="DC118" s="40"/>
      <c r="DD118" s="40"/>
      <c r="DE118" s="40"/>
      <c r="DF118" s="40"/>
      <c r="DG118" s="40"/>
      <c r="DH118" s="40"/>
      <c r="DI118" s="40"/>
      <c r="DJ118" s="40"/>
      <c r="DK118" s="40"/>
      <c r="DL118" s="40"/>
      <c r="DM118" s="40"/>
      <c r="DN118" s="40"/>
      <c r="DO118" s="40"/>
      <c r="DP118" s="40"/>
      <c r="DQ118" s="40"/>
      <c r="DR118" s="40"/>
      <c r="DS118" s="40"/>
      <c r="DT118" s="40"/>
      <c r="DU118" s="40"/>
      <c r="DV118" s="40"/>
      <c r="DW118" s="40"/>
      <c r="DX118" s="40"/>
      <c r="DY118" s="40"/>
      <c r="DZ118" s="40"/>
      <c r="EA118" s="40"/>
      <c r="EB118" s="40"/>
      <c r="EC118" s="40"/>
      <c r="ED118" s="40"/>
      <c r="EE118" s="40"/>
      <c r="EF118" s="40"/>
      <c r="EG118" s="40"/>
      <c r="EH118" s="40"/>
      <c r="EI118" s="40"/>
      <c r="EJ118" s="40"/>
      <c r="EK118" s="40"/>
      <c r="EL118" s="40"/>
      <c r="EM118" s="40"/>
      <c r="EN118" s="40"/>
      <c r="EO118" s="40"/>
      <c r="EP118" s="40"/>
      <c r="EQ118" s="40"/>
      <c r="ER118" s="40"/>
      <c r="ES118" s="40"/>
      <c r="ET118" s="40"/>
      <c r="EU118" s="40"/>
      <c r="EV118" s="40"/>
      <c r="EW118" s="40"/>
      <c r="EX118" s="40"/>
      <c r="EY118" s="40"/>
    </row>
    <row r="119" customFormat="false" ht="13.45" hidden="false" customHeight="false" outlineLevel="0" collapsed="false">
      <c r="A119" s="37" t="n">
        <v>117</v>
      </c>
      <c r="B119" s="40"/>
      <c r="C119" s="40"/>
      <c r="D119" s="40"/>
      <c r="E119" s="38"/>
      <c r="F119" s="40"/>
      <c r="G119" s="40"/>
      <c r="H119" s="38"/>
      <c r="I119" s="38"/>
      <c r="J119" s="39"/>
      <c r="K119" s="40"/>
      <c r="L119" s="40"/>
      <c r="M119" s="40"/>
      <c r="N119" s="40"/>
      <c r="O119" s="41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  <c r="BL119" s="40"/>
      <c r="BM119" s="40"/>
      <c r="BN119" s="40"/>
      <c r="BO119" s="40"/>
      <c r="BP119" s="40"/>
      <c r="BQ119" s="40"/>
      <c r="BR119" s="40"/>
      <c r="BS119" s="40"/>
      <c r="BT119" s="40"/>
      <c r="BU119" s="40"/>
      <c r="BV119" s="40"/>
      <c r="BW119" s="40"/>
      <c r="BX119" s="40"/>
      <c r="BY119" s="40"/>
      <c r="BZ119" s="40"/>
      <c r="CA119" s="40"/>
      <c r="CB119" s="40"/>
      <c r="CC119" s="40"/>
      <c r="CD119" s="40"/>
      <c r="CE119" s="40"/>
      <c r="CF119" s="40"/>
      <c r="CG119" s="40"/>
      <c r="CH119" s="40"/>
      <c r="CI119" s="40"/>
      <c r="CJ119" s="40"/>
      <c r="CK119" s="40"/>
      <c r="CL119" s="40"/>
      <c r="CM119" s="40"/>
      <c r="CN119" s="40"/>
      <c r="CO119" s="40"/>
      <c r="CP119" s="40"/>
      <c r="CQ119" s="40"/>
      <c r="CR119" s="40"/>
      <c r="CS119" s="40"/>
      <c r="CT119" s="40"/>
      <c r="CU119" s="40"/>
      <c r="CV119" s="40"/>
      <c r="CW119" s="40"/>
      <c r="CX119" s="40"/>
      <c r="CY119" s="40"/>
      <c r="CZ119" s="40"/>
      <c r="DA119" s="40"/>
      <c r="DB119" s="40"/>
      <c r="DC119" s="40"/>
      <c r="DD119" s="40"/>
      <c r="DE119" s="40"/>
      <c r="DF119" s="40"/>
      <c r="DG119" s="40"/>
      <c r="DH119" s="40"/>
      <c r="DI119" s="40"/>
      <c r="DJ119" s="40"/>
      <c r="DK119" s="40"/>
      <c r="DL119" s="40"/>
      <c r="DM119" s="40"/>
      <c r="DN119" s="40"/>
      <c r="DO119" s="40"/>
      <c r="DP119" s="40"/>
      <c r="DQ119" s="40"/>
      <c r="DR119" s="40"/>
      <c r="DS119" s="40"/>
      <c r="DT119" s="40"/>
      <c r="DU119" s="40"/>
      <c r="DV119" s="40"/>
      <c r="DW119" s="40"/>
      <c r="DX119" s="40"/>
      <c r="DY119" s="40"/>
      <c r="DZ119" s="40"/>
      <c r="EA119" s="40"/>
      <c r="EB119" s="40"/>
      <c r="EC119" s="40"/>
      <c r="ED119" s="40"/>
      <c r="EE119" s="40"/>
      <c r="EF119" s="40"/>
      <c r="EG119" s="40"/>
      <c r="EH119" s="40"/>
      <c r="EI119" s="40"/>
      <c r="EJ119" s="40"/>
      <c r="EK119" s="40"/>
      <c r="EL119" s="40"/>
      <c r="EM119" s="40"/>
      <c r="EN119" s="40"/>
      <c r="EO119" s="40"/>
      <c r="EP119" s="40"/>
      <c r="EQ119" s="40"/>
      <c r="ER119" s="40"/>
      <c r="ES119" s="40"/>
      <c r="ET119" s="40"/>
      <c r="EU119" s="40"/>
      <c r="EV119" s="40"/>
      <c r="EW119" s="40"/>
      <c r="EX119" s="40"/>
      <c r="EY119" s="40"/>
    </row>
    <row r="120" customFormat="false" ht="13.45" hidden="false" customHeight="false" outlineLevel="0" collapsed="false">
      <c r="A120" s="37" t="n">
        <v>118</v>
      </c>
      <c r="B120" s="40"/>
      <c r="C120" s="40"/>
      <c r="D120" s="40"/>
      <c r="E120" s="38"/>
      <c r="F120" s="40"/>
      <c r="G120" s="40"/>
      <c r="H120" s="38"/>
      <c r="I120" s="38"/>
      <c r="J120" s="39"/>
      <c r="K120" s="40"/>
      <c r="L120" s="40"/>
      <c r="M120" s="40"/>
      <c r="N120" s="40"/>
      <c r="O120" s="41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40"/>
      <c r="BX120" s="40"/>
      <c r="BY120" s="40"/>
      <c r="BZ120" s="40"/>
      <c r="CA120" s="40"/>
      <c r="CB120" s="40"/>
      <c r="CC120" s="40"/>
      <c r="CD120" s="40"/>
      <c r="CE120" s="40"/>
      <c r="CF120" s="40"/>
      <c r="CG120" s="40"/>
      <c r="CH120" s="40"/>
      <c r="CI120" s="40"/>
      <c r="CJ120" s="40"/>
      <c r="CK120" s="40"/>
      <c r="CL120" s="40"/>
      <c r="CM120" s="40"/>
      <c r="CN120" s="40"/>
      <c r="CO120" s="40"/>
      <c r="CP120" s="40"/>
      <c r="CQ120" s="40"/>
      <c r="CR120" s="40"/>
      <c r="CS120" s="40"/>
      <c r="CT120" s="40"/>
      <c r="CU120" s="40"/>
      <c r="CV120" s="40"/>
      <c r="CW120" s="40"/>
      <c r="CX120" s="40"/>
      <c r="CY120" s="40"/>
      <c r="CZ120" s="40"/>
      <c r="DA120" s="40"/>
      <c r="DB120" s="40"/>
      <c r="DC120" s="40"/>
      <c r="DD120" s="40"/>
      <c r="DE120" s="40"/>
      <c r="DF120" s="40"/>
      <c r="DG120" s="40"/>
      <c r="DH120" s="40"/>
      <c r="DI120" s="40"/>
      <c r="DJ120" s="40"/>
      <c r="DK120" s="40"/>
      <c r="DL120" s="40"/>
      <c r="DM120" s="40"/>
      <c r="DN120" s="40"/>
      <c r="DO120" s="40"/>
      <c r="DP120" s="40"/>
      <c r="DQ120" s="40"/>
      <c r="DR120" s="40"/>
      <c r="DS120" s="40"/>
      <c r="DT120" s="40"/>
      <c r="DU120" s="40"/>
      <c r="DV120" s="40"/>
      <c r="DW120" s="40"/>
      <c r="DX120" s="40"/>
      <c r="DY120" s="40"/>
      <c r="DZ120" s="40"/>
      <c r="EA120" s="40"/>
      <c r="EB120" s="40"/>
      <c r="EC120" s="40"/>
      <c r="ED120" s="40"/>
      <c r="EE120" s="40"/>
      <c r="EF120" s="40"/>
      <c r="EG120" s="40"/>
      <c r="EH120" s="40"/>
      <c r="EI120" s="40"/>
      <c r="EJ120" s="40"/>
      <c r="EK120" s="40"/>
      <c r="EL120" s="40"/>
      <c r="EM120" s="40"/>
      <c r="EN120" s="40"/>
      <c r="EO120" s="40"/>
      <c r="EP120" s="40"/>
      <c r="EQ120" s="40"/>
      <c r="ER120" s="40"/>
      <c r="ES120" s="40"/>
      <c r="ET120" s="40"/>
      <c r="EU120" s="40"/>
      <c r="EV120" s="40"/>
      <c r="EW120" s="40"/>
      <c r="EX120" s="40"/>
      <c r="EY120" s="40"/>
    </row>
    <row r="121" customFormat="false" ht="13.45" hidden="false" customHeight="false" outlineLevel="0" collapsed="false">
      <c r="A121" s="37" t="n">
        <v>119</v>
      </c>
      <c r="B121" s="40"/>
      <c r="C121" s="40"/>
      <c r="D121" s="40"/>
      <c r="E121" s="38"/>
      <c r="F121" s="40"/>
      <c r="G121" s="40"/>
      <c r="H121" s="38"/>
      <c r="I121" s="38"/>
      <c r="J121" s="39"/>
      <c r="K121" s="40"/>
      <c r="L121" s="40"/>
      <c r="M121" s="40"/>
      <c r="N121" s="40"/>
      <c r="O121" s="41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  <c r="BL121" s="40"/>
      <c r="BM121" s="40"/>
      <c r="BN121" s="40"/>
      <c r="BO121" s="40"/>
      <c r="BP121" s="40"/>
      <c r="BQ121" s="40"/>
      <c r="BR121" s="40"/>
      <c r="BS121" s="40"/>
      <c r="BT121" s="40"/>
      <c r="BU121" s="40"/>
      <c r="BV121" s="40"/>
      <c r="BW121" s="40"/>
      <c r="BX121" s="40"/>
      <c r="BY121" s="40"/>
      <c r="BZ121" s="40"/>
      <c r="CA121" s="40"/>
      <c r="CB121" s="40"/>
      <c r="CC121" s="40"/>
      <c r="CD121" s="40"/>
      <c r="CE121" s="40"/>
      <c r="CF121" s="40"/>
      <c r="CG121" s="40"/>
      <c r="CH121" s="40"/>
      <c r="CI121" s="40"/>
      <c r="CJ121" s="40"/>
      <c r="CK121" s="40"/>
      <c r="CL121" s="40"/>
      <c r="CM121" s="40"/>
      <c r="CN121" s="40"/>
      <c r="CO121" s="40"/>
      <c r="CP121" s="40"/>
      <c r="CQ121" s="40"/>
      <c r="CR121" s="40"/>
      <c r="CS121" s="40"/>
      <c r="CT121" s="40"/>
      <c r="CU121" s="40"/>
      <c r="CV121" s="40"/>
      <c r="CW121" s="40"/>
      <c r="CX121" s="40"/>
      <c r="CY121" s="40"/>
      <c r="CZ121" s="40"/>
      <c r="DA121" s="40"/>
      <c r="DB121" s="40"/>
      <c r="DC121" s="40"/>
      <c r="DD121" s="40"/>
      <c r="DE121" s="40"/>
      <c r="DF121" s="40"/>
      <c r="DG121" s="40"/>
      <c r="DH121" s="40"/>
      <c r="DI121" s="40"/>
      <c r="DJ121" s="40"/>
      <c r="DK121" s="40"/>
      <c r="DL121" s="40"/>
      <c r="DM121" s="40"/>
      <c r="DN121" s="40"/>
      <c r="DO121" s="40"/>
      <c r="DP121" s="40"/>
      <c r="DQ121" s="40"/>
      <c r="DR121" s="40"/>
      <c r="DS121" s="40"/>
      <c r="DT121" s="40"/>
      <c r="DU121" s="40"/>
      <c r="DV121" s="40"/>
      <c r="DW121" s="40"/>
      <c r="DX121" s="40"/>
      <c r="DY121" s="40"/>
      <c r="DZ121" s="40"/>
      <c r="EA121" s="40"/>
      <c r="EB121" s="40"/>
      <c r="EC121" s="40"/>
      <c r="ED121" s="40"/>
      <c r="EE121" s="40"/>
      <c r="EF121" s="40"/>
      <c r="EG121" s="40"/>
      <c r="EH121" s="40"/>
      <c r="EI121" s="40"/>
      <c r="EJ121" s="40"/>
      <c r="EK121" s="40"/>
      <c r="EL121" s="40"/>
      <c r="EM121" s="40"/>
      <c r="EN121" s="40"/>
      <c r="EO121" s="40"/>
      <c r="EP121" s="40"/>
      <c r="EQ121" s="40"/>
      <c r="ER121" s="40"/>
      <c r="ES121" s="40"/>
      <c r="ET121" s="40"/>
      <c r="EU121" s="40"/>
      <c r="EV121" s="40"/>
      <c r="EW121" s="40"/>
      <c r="EX121" s="40"/>
      <c r="EY121" s="40"/>
    </row>
    <row r="122" customFormat="false" ht="13.45" hidden="false" customHeight="false" outlineLevel="0" collapsed="false">
      <c r="A122" s="37" t="n">
        <v>120</v>
      </c>
      <c r="B122" s="40"/>
      <c r="C122" s="40"/>
      <c r="D122" s="40"/>
      <c r="E122" s="38"/>
      <c r="F122" s="40"/>
      <c r="G122" s="40"/>
      <c r="H122" s="38"/>
      <c r="I122" s="38"/>
      <c r="J122" s="39"/>
      <c r="K122" s="40"/>
      <c r="L122" s="40"/>
      <c r="M122" s="40"/>
      <c r="N122" s="40"/>
      <c r="O122" s="41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  <c r="BL122" s="40"/>
      <c r="BM122" s="40"/>
      <c r="BN122" s="40"/>
      <c r="BO122" s="40"/>
      <c r="BP122" s="40"/>
      <c r="BQ122" s="40"/>
      <c r="BR122" s="40"/>
      <c r="BS122" s="40"/>
      <c r="BT122" s="40"/>
      <c r="BU122" s="40"/>
      <c r="BV122" s="40"/>
      <c r="BW122" s="40"/>
      <c r="BX122" s="40"/>
      <c r="BY122" s="40"/>
      <c r="BZ122" s="40"/>
      <c r="CA122" s="40"/>
      <c r="CB122" s="40"/>
      <c r="CC122" s="40"/>
      <c r="CD122" s="40"/>
      <c r="CE122" s="40"/>
      <c r="CF122" s="40"/>
      <c r="CG122" s="40"/>
      <c r="CH122" s="40"/>
      <c r="CI122" s="40"/>
      <c r="CJ122" s="40"/>
      <c r="CK122" s="40"/>
      <c r="CL122" s="40"/>
      <c r="CM122" s="40"/>
      <c r="CN122" s="40"/>
      <c r="CO122" s="40"/>
      <c r="CP122" s="40"/>
      <c r="CQ122" s="40"/>
      <c r="CR122" s="40"/>
      <c r="CS122" s="40"/>
      <c r="CT122" s="40"/>
      <c r="CU122" s="40"/>
      <c r="CV122" s="40"/>
      <c r="CW122" s="40"/>
      <c r="CX122" s="40"/>
      <c r="CY122" s="40"/>
      <c r="CZ122" s="40"/>
      <c r="DA122" s="40"/>
      <c r="DB122" s="40"/>
      <c r="DC122" s="40"/>
      <c r="DD122" s="40"/>
      <c r="DE122" s="40"/>
      <c r="DF122" s="40"/>
      <c r="DG122" s="40"/>
      <c r="DH122" s="40"/>
      <c r="DI122" s="40"/>
      <c r="DJ122" s="40"/>
      <c r="DK122" s="40"/>
      <c r="DL122" s="40"/>
      <c r="DM122" s="40"/>
      <c r="DN122" s="40"/>
      <c r="DO122" s="40"/>
      <c r="DP122" s="40"/>
      <c r="DQ122" s="40"/>
      <c r="DR122" s="40"/>
      <c r="DS122" s="40"/>
      <c r="DT122" s="40"/>
      <c r="DU122" s="40"/>
      <c r="DV122" s="40"/>
      <c r="DW122" s="40"/>
      <c r="DX122" s="40"/>
      <c r="DY122" s="40"/>
      <c r="DZ122" s="40"/>
      <c r="EA122" s="40"/>
      <c r="EB122" s="40"/>
      <c r="EC122" s="40"/>
      <c r="ED122" s="40"/>
      <c r="EE122" s="40"/>
      <c r="EF122" s="40"/>
      <c r="EG122" s="40"/>
      <c r="EH122" s="40"/>
      <c r="EI122" s="40"/>
      <c r="EJ122" s="40"/>
      <c r="EK122" s="40"/>
      <c r="EL122" s="40"/>
      <c r="EM122" s="40"/>
      <c r="EN122" s="40"/>
      <c r="EO122" s="40"/>
      <c r="EP122" s="40"/>
      <c r="EQ122" s="40"/>
      <c r="ER122" s="40"/>
      <c r="ES122" s="40"/>
      <c r="ET122" s="40"/>
      <c r="EU122" s="40"/>
      <c r="EV122" s="40"/>
      <c r="EW122" s="40"/>
      <c r="EX122" s="40"/>
      <c r="EY122" s="40"/>
    </row>
    <row r="123" customFormat="false" ht="13.45" hidden="false" customHeight="false" outlineLevel="0" collapsed="false">
      <c r="A123" s="37" t="n">
        <v>121</v>
      </c>
      <c r="B123" s="40"/>
      <c r="C123" s="40"/>
      <c r="D123" s="40"/>
      <c r="E123" s="38"/>
      <c r="F123" s="40"/>
      <c r="G123" s="40"/>
      <c r="H123" s="38"/>
      <c r="I123" s="38"/>
      <c r="J123" s="39"/>
      <c r="K123" s="40"/>
      <c r="L123" s="40"/>
      <c r="M123" s="40"/>
      <c r="N123" s="40"/>
      <c r="O123" s="41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  <c r="BL123" s="40"/>
      <c r="BM123" s="40"/>
      <c r="BN123" s="40"/>
      <c r="BO123" s="40"/>
      <c r="BP123" s="40"/>
      <c r="BQ123" s="40"/>
      <c r="BR123" s="40"/>
      <c r="BS123" s="40"/>
      <c r="BT123" s="40"/>
      <c r="BU123" s="40"/>
      <c r="BV123" s="40"/>
      <c r="BW123" s="40"/>
      <c r="BX123" s="40"/>
      <c r="BY123" s="40"/>
      <c r="BZ123" s="40"/>
      <c r="CA123" s="40"/>
      <c r="CB123" s="40"/>
      <c r="CC123" s="40"/>
      <c r="CD123" s="40"/>
      <c r="CE123" s="40"/>
      <c r="CF123" s="40"/>
      <c r="CG123" s="40"/>
      <c r="CH123" s="40"/>
      <c r="CI123" s="40"/>
      <c r="CJ123" s="40"/>
      <c r="CK123" s="40"/>
      <c r="CL123" s="40"/>
      <c r="CM123" s="40"/>
      <c r="CN123" s="40"/>
      <c r="CO123" s="40"/>
      <c r="CP123" s="40"/>
      <c r="CQ123" s="40"/>
      <c r="CR123" s="40"/>
      <c r="CS123" s="40"/>
      <c r="CT123" s="40"/>
      <c r="CU123" s="40"/>
      <c r="CV123" s="40"/>
      <c r="CW123" s="40"/>
      <c r="CX123" s="40"/>
      <c r="CY123" s="40"/>
      <c r="CZ123" s="40"/>
      <c r="DA123" s="40"/>
      <c r="DB123" s="40"/>
      <c r="DC123" s="40"/>
      <c r="DD123" s="40"/>
      <c r="DE123" s="40"/>
      <c r="DF123" s="40"/>
      <c r="DG123" s="40"/>
      <c r="DH123" s="40"/>
      <c r="DI123" s="40"/>
      <c r="DJ123" s="40"/>
      <c r="DK123" s="40"/>
      <c r="DL123" s="40"/>
      <c r="DM123" s="40"/>
      <c r="DN123" s="40"/>
      <c r="DO123" s="40"/>
      <c r="DP123" s="40"/>
      <c r="DQ123" s="40"/>
      <c r="DR123" s="40"/>
      <c r="DS123" s="40"/>
      <c r="DT123" s="40"/>
      <c r="DU123" s="40"/>
      <c r="DV123" s="40"/>
      <c r="DW123" s="40"/>
      <c r="DX123" s="40"/>
      <c r="DY123" s="40"/>
      <c r="DZ123" s="40"/>
      <c r="EA123" s="40"/>
      <c r="EB123" s="40"/>
      <c r="EC123" s="40"/>
      <c r="ED123" s="40"/>
      <c r="EE123" s="40"/>
      <c r="EF123" s="40"/>
      <c r="EG123" s="40"/>
      <c r="EH123" s="40"/>
      <c r="EI123" s="40"/>
      <c r="EJ123" s="40"/>
      <c r="EK123" s="40"/>
      <c r="EL123" s="40"/>
      <c r="EM123" s="40"/>
      <c r="EN123" s="40"/>
      <c r="EO123" s="40"/>
      <c r="EP123" s="40"/>
      <c r="EQ123" s="40"/>
      <c r="ER123" s="40"/>
      <c r="ES123" s="40"/>
      <c r="ET123" s="40"/>
      <c r="EU123" s="40"/>
      <c r="EV123" s="40"/>
      <c r="EW123" s="40"/>
      <c r="EX123" s="40"/>
      <c r="EY123" s="40"/>
    </row>
    <row r="124" customFormat="false" ht="13.45" hidden="false" customHeight="false" outlineLevel="0" collapsed="false">
      <c r="A124" s="37" t="n">
        <v>122</v>
      </c>
      <c r="B124" s="40"/>
      <c r="C124" s="40"/>
      <c r="D124" s="40"/>
      <c r="E124" s="38"/>
      <c r="F124" s="40"/>
      <c r="G124" s="40"/>
      <c r="H124" s="38"/>
      <c r="I124" s="38"/>
      <c r="J124" s="39"/>
      <c r="K124" s="40"/>
      <c r="L124" s="40"/>
      <c r="M124" s="40"/>
      <c r="N124" s="40"/>
      <c r="O124" s="41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0"/>
      <c r="BN124" s="40"/>
      <c r="BO124" s="40"/>
      <c r="BP124" s="40"/>
      <c r="BQ124" s="40"/>
      <c r="BR124" s="40"/>
      <c r="BS124" s="40"/>
      <c r="BT124" s="40"/>
      <c r="BU124" s="40"/>
      <c r="BV124" s="40"/>
      <c r="BW124" s="40"/>
      <c r="BX124" s="40"/>
      <c r="BY124" s="40"/>
      <c r="BZ124" s="40"/>
      <c r="CA124" s="40"/>
      <c r="CB124" s="40"/>
      <c r="CC124" s="40"/>
      <c r="CD124" s="40"/>
      <c r="CE124" s="40"/>
      <c r="CF124" s="40"/>
      <c r="CG124" s="40"/>
      <c r="CH124" s="40"/>
      <c r="CI124" s="40"/>
      <c r="CJ124" s="40"/>
      <c r="CK124" s="40"/>
      <c r="CL124" s="40"/>
      <c r="CM124" s="40"/>
      <c r="CN124" s="40"/>
      <c r="CO124" s="40"/>
      <c r="CP124" s="40"/>
      <c r="CQ124" s="40"/>
      <c r="CR124" s="40"/>
      <c r="CS124" s="40"/>
      <c r="CT124" s="40"/>
      <c r="CU124" s="40"/>
      <c r="CV124" s="40"/>
      <c r="CW124" s="40"/>
      <c r="CX124" s="40"/>
      <c r="CY124" s="40"/>
      <c r="CZ124" s="40"/>
      <c r="DA124" s="40"/>
      <c r="DB124" s="40"/>
      <c r="DC124" s="40"/>
      <c r="DD124" s="40"/>
      <c r="DE124" s="40"/>
      <c r="DF124" s="40"/>
      <c r="DG124" s="40"/>
      <c r="DH124" s="40"/>
      <c r="DI124" s="40"/>
      <c r="DJ124" s="40"/>
      <c r="DK124" s="40"/>
      <c r="DL124" s="40"/>
      <c r="DM124" s="40"/>
      <c r="DN124" s="40"/>
      <c r="DO124" s="40"/>
      <c r="DP124" s="40"/>
      <c r="DQ124" s="40"/>
      <c r="DR124" s="40"/>
      <c r="DS124" s="40"/>
      <c r="DT124" s="40"/>
      <c r="DU124" s="40"/>
      <c r="DV124" s="40"/>
      <c r="DW124" s="40"/>
      <c r="DX124" s="40"/>
      <c r="DY124" s="40"/>
      <c r="DZ124" s="40"/>
      <c r="EA124" s="40"/>
      <c r="EB124" s="40"/>
      <c r="EC124" s="40"/>
      <c r="ED124" s="40"/>
      <c r="EE124" s="40"/>
      <c r="EF124" s="40"/>
      <c r="EG124" s="40"/>
      <c r="EH124" s="40"/>
      <c r="EI124" s="40"/>
      <c r="EJ124" s="40"/>
      <c r="EK124" s="40"/>
      <c r="EL124" s="40"/>
      <c r="EM124" s="40"/>
      <c r="EN124" s="40"/>
      <c r="EO124" s="40"/>
      <c r="EP124" s="40"/>
      <c r="EQ124" s="40"/>
      <c r="ER124" s="40"/>
      <c r="ES124" s="40"/>
      <c r="ET124" s="40"/>
      <c r="EU124" s="40"/>
      <c r="EV124" s="40"/>
      <c r="EW124" s="40"/>
      <c r="EX124" s="40"/>
      <c r="EY124" s="40"/>
    </row>
    <row r="125" customFormat="false" ht="13.45" hidden="false" customHeight="false" outlineLevel="0" collapsed="false">
      <c r="A125" s="37" t="n">
        <v>123</v>
      </c>
      <c r="B125" s="40"/>
      <c r="C125" s="40"/>
      <c r="D125" s="40"/>
      <c r="E125" s="38"/>
      <c r="F125" s="40"/>
      <c r="G125" s="40"/>
      <c r="H125" s="38"/>
      <c r="I125" s="38"/>
      <c r="J125" s="39"/>
      <c r="K125" s="40"/>
      <c r="L125" s="40"/>
      <c r="M125" s="40"/>
      <c r="N125" s="40"/>
      <c r="O125" s="41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  <c r="BL125" s="40"/>
      <c r="BM125" s="40"/>
      <c r="BN125" s="40"/>
      <c r="BO125" s="40"/>
      <c r="BP125" s="40"/>
      <c r="BQ125" s="40"/>
      <c r="BR125" s="40"/>
      <c r="BS125" s="40"/>
      <c r="BT125" s="40"/>
      <c r="BU125" s="40"/>
      <c r="BV125" s="40"/>
      <c r="BW125" s="40"/>
      <c r="BX125" s="40"/>
      <c r="BY125" s="40"/>
      <c r="BZ125" s="40"/>
      <c r="CA125" s="40"/>
      <c r="CB125" s="40"/>
      <c r="CC125" s="40"/>
      <c r="CD125" s="40"/>
      <c r="CE125" s="40"/>
      <c r="CF125" s="40"/>
      <c r="CG125" s="40"/>
      <c r="CH125" s="40"/>
      <c r="CI125" s="40"/>
      <c r="CJ125" s="40"/>
      <c r="CK125" s="40"/>
      <c r="CL125" s="40"/>
      <c r="CM125" s="40"/>
      <c r="CN125" s="40"/>
      <c r="CO125" s="40"/>
      <c r="CP125" s="40"/>
      <c r="CQ125" s="40"/>
      <c r="CR125" s="40"/>
      <c r="CS125" s="40"/>
      <c r="CT125" s="40"/>
      <c r="CU125" s="40"/>
      <c r="CV125" s="40"/>
      <c r="CW125" s="40"/>
      <c r="CX125" s="40"/>
      <c r="CY125" s="40"/>
      <c r="CZ125" s="40"/>
      <c r="DA125" s="40"/>
      <c r="DB125" s="40"/>
      <c r="DC125" s="40"/>
      <c r="DD125" s="40"/>
      <c r="DE125" s="40"/>
      <c r="DF125" s="40"/>
      <c r="DG125" s="40"/>
      <c r="DH125" s="40"/>
      <c r="DI125" s="40"/>
      <c r="DJ125" s="40"/>
      <c r="DK125" s="40"/>
      <c r="DL125" s="40"/>
      <c r="DM125" s="40"/>
      <c r="DN125" s="40"/>
      <c r="DO125" s="40"/>
      <c r="DP125" s="40"/>
      <c r="DQ125" s="40"/>
      <c r="DR125" s="40"/>
      <c r="DS125" s="40"/>
      <c r="DT125" s="40"/>
      <c r="DU125" s="40"/>
      <c r="DV125" s="40"/>
      <c r="DW125" s="40"/>
      <c r="DX125" s="40"/>
      <c r="DY125" s="40"/>
      <c r="DZ125" s="40"/>
      <c r="EA125" s="40"/>
      <c r="EB125" s="40"/>
      <c r="EC125" s="40"/>
      <c r="ED125" s="40"/>
      <c r="EE125" s="40"/>
      <c r="EF125" s="40"/>
      <c r="EG125" s="40"/>
      <c r="EH125" s="40"/>
      <c r="EI125" s="40"/>
      <c r="EJ125" s="40"/>
      <c r="EK125" s="40"/>
      <c r="EL125" s="40"/>
      <c r="EM125" s="40"/>
      <c r="EN125" s="40"/>
      <c r="EO125" s="40"/>
      <c r="EP125" s="40"/>
      <c r="EQ125" s="40"/>
      <c r="ER125" s="40"/>
      <c r="ES125" s="40"/>
      <c r="ET125" s="40"/>
      <c r="EU125" s="40"/>
      <c r="EV125" s="40"/>
      <c r="EW125" s="40"/>
      <c r="EX125" s="40"/>
      <c r="EY125" s="40"/>
    </row>
    <row r="126" customFormat="false" ht="13.45" hidden="false" customHeight="false" outlineLevel="0" collapsed="false">
      <c r="A126" s="37" t="n">
        <v>124</v>
      </c>
      <c r="B126" s="40"/>
      <c r="C126" s="40"/>
      <c r="D126" s="40"/>
      <c r="E126" s="38"/>
      <c r="F126" s="40"/>
      <c r="G126" s="40"/>
      <c r="H126" s="38"/>
      <c r="I126" s="38"/>
      <c r="J126" s="39"/>
      <c r="K126" s="40"/>
      <c r="L126" s="40"/>
      <c r="M126" s="40"/>
      <c r="N126" s="40"/>
      <c r="O126" s="41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  <c r="BL126" s="40"/>
      <c r="BM126" s="40"/>
      <c r="BN126" s="40"/>
      <c r="BO126" s="40"/>
      <c r="BP126" s="40"/>
      <c r="BQ126" s="40"/>
      <c r="BR126" s="40"/>
      <c r="BS126" s="40"/>
      <c r="BT126" s="40"/>
      <c r="BU126" s="40"/>
      <c r="BV126" s="40"/>
      <c r="BW126" s="40"/>
      <c r="BX126" s="40"/>
      <c r="BY126" s="40"/>
      <c r="BZ126" s="40"/>
      <c r="CA126" s="40"/>
      <c r="CB126" s="40"/>
      <c r="CC126" s="40"/>
      <c r="CD126" s="40"/>
      <c r="CE126" s="40"/>
      <c r="CF126" s="40"/>
      <c r="CG126" s="40"/>
      <c r="CH126" s="40"/>
      <c r="CI126" s="40"/>
      <c r="CJ126" s="40"/>
      <c r="CK126" s="40"/>
      <c r="CL126" s="40"/>
      <c r="CM126" s="40"/>
      <c r="CN126" s="40"/>
      <c r="CO126" s="40"/>
      <c r="CP126" s="40"/>
      <c r="CQ126" s="40"/>
      <c r="CR126" s="40"/>
      <c r="CS126" s="40"/>
      <c r="CT126" s="40"/>
      <c r="CU126" s="40"/>
      <c r="CV126" s="40"/>
      <c r="CW126" s="40"/>
      <c r="CX126" s="40"/>
      <c r="CY126" s="40"/>
      <c r="CZ126" s="40"/>
      <c r="DA126" s="40"/>
      <c r="DB126" s="40"/>
      <c r="DC126" s="40"/>
      <c r="DD126" s="40"/>
      <c r="DE126" s="40"/>
      <c r="DF126" s="40"/>
      <c r="DG126" s="40"/>
      <c r="DH126" s="40"/>
      <c r="DI126" s="40"/>
      <c r="DJ126" s="40"/>
      <c r="DK126" s="40"/>
      <c r="DL126" s="40"/>
      <c r="DM126" s="40"/>
      <c r="DN126" s="40"/>
      <c r="DO126" s="40"/>
      <c r="DP126" s="40"/>
      <c r="DQ126" s="40"/>
      <c r="DR126" s="40"/>
      <c r="DS126" s="40"/>
      <c r="DT126" s="40"/>
      <c r="DU126" s="40"/>
      <c r="DV126" s="40"/>
      <c r="DW126" s="40"/>
      <c r="DX126" s="40"/>
      <c r="DY126" s="40"/>
      <c r="DZ126" s="40"/>
      <c r="EA126" s="40"/>
      <c r="EB126" s="40"/>
      <c r="EC126" s="40"/>
      <c r="ED126" s="40"/>
      <c r="EE126" s="40"/>
      <c r="EF126" s="40"/>
      <c r="EG126" s="40"/>
      <c r="EH126" s="40"/>
      <c r="EI126" s="40"/>
      <c r="EJ126" s="40"/>
      <c r="EK126" s="40"/>
      <c r="EL126" s="40"/>
      <c r="EM126" s="40"/>
      <c r="EN126" s="40"/>
      <c r="EO126" s="40"/>
      <c r="EP126" s="40"/>
      <c r="EQ126" s="40"/>
      <c r="ER126" s="40"/>
      <c r="ES126" s="40"/>
      <c r="ET126" s="40"/>
      <c r="EU126" s="40"/>
      <c r="EV126" s="40"/>
      <c r="EW126" s="40"/>
      <c r="EX126" s="40"/>
      <c r="EY126" s="40"/>
    </row>
    <row r="127" customFormat="false" ht="13.45" hidden="false" customHeight="false" outlineLevel="0" collapsed="false">
      <c r="A127" s="37" t="n">
        <v>125</v>
      </c>
      <c r="B127" s="40"/>
      <c r="C127" s="40"/>
      <c r="D127" s="40"/>
      <c r="E127" s="38"/>
      <c r="F127" s="40"/>
      <c r="G127" s="40"/>
      <c r="H127" s="38"/>
      <c r="I127" s="38"/>
      <c r="J127" s="39"/>
      <c r="K127" s="40"/>
      <c r="L127" s="40"/>
      <c r="M127" s="40"/>
      <c r="N127" s="40"/>
      <c r="O127" s="41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0"/>
      <c r="BN127" s="40"/>
      <c r="BO127" s="40"/>
      <c r="BP127" s="40"/>
      <c r="BQ127" s="40"/>
      <c r="BR127" s="40"/>
      <c r="BS127" s="40"/>
      <c r="BT127" s="40"/>
      <c r="BU127" s="40"/>
      <c r="BV127" s="40"/>
      <c r="BW127" s="40"/>
      <c r="BX127" s="40"/>
      <c r="BY127" s="40"/>
      <c r="BZ127" s="40"/>
      <c r="CA127" s="40"/>
      <c r="CB127" s="40"/>
      <c r="CC127" s="40"/>
      <c r="CD127" s="40"/>
      <c r="CE127" s="40"/>
      <c r="CF127" s="40"/>
      <c r="CG127" s="40"/>
      <c r="CH127" s="40"/>
      <c r="CI127" s="40"/>
      <c r="CJ127" s="40"/>
      <c r="CK127" s="40"/>
      <c r="CL127" s="40"/>
      <c r="CM127" s="40"/>
      <c r="CN127" s="40"/>
      <c r="CO127" s="40"/>
      <c r="CP127" s="40"/>
      <c r="CQ127" s="40"/>
      <c r="CR127" s="40"/>
      <c r="CS127" s="40"/>
      <c r="CT127" s="40"/>
      <c r="CU127" s="40"/>
      <c r="CV127" s="40"/>
      <c r="CW127" s="40"/>
      <c r="CX127" s="40"/>
      <c r="CY127" s="40"/>
      <c r="CZ127" s="40"/>
      <c r="DA127" s="40"/>
      <c r="DB127" s="40"/>
      <c r="DC127" s="40"/>
      <c r="DD127" s="40"/>
      <c r="DE127" s="40"/>
      <c r="DF127" s="40"/>
      <c r="DG127" s="40"/>
      <c r="DH127" s="40"/>
      <c r="DI127" s="40"/>
      <c r="DJ127" s="40"/>
      <c r="DK127" s="40"/>
      <c r="DL127" s="40"/>
      <c r="DM127" s="40"/>
      <c r="DN127" s="40"/>
      <c r="DO127" s="40"/>
      <c r="DP127" s="40"/>
      <c r="DQ127" s="40"/>
      <c r="DR127" s="40"/>
      <c r="DS127" s="40"/>
      <c r="DT127" s="40"/>
      <c r="DU127" s="40"/>
      <c r="DV127" s="40"/>
      <c r="DW127" s="40"/>
      <c r="DX127" s="40"/>
      <c r="DY127" s="40"/>
      <c r="DZ127" s="40"/>
      <c r="EA127" s="40"/>
      <c r="EB127" s="40"/>
      <c r="EC127" s="40"/>
      <c r="ED127" s="40"/>
      <c r="EE127" s="40"/>
      <c r="EF127" s="40"/>
      <c r="EG127" s="40"/>
      <c r="EH127" s="40"/>
      <c r="EI127" s="40"/>
      <c r="EJ127" s="40"/>
      <c r="EK127" s="40"/>
      <c r="EL127" s="40"/>
      <c r="EM127" s="40"/>
      <c r="EN127" s="40"/>
      <c r="EO127" s="40"/>
      <c r="EP127" s="40"/>
      <c r="EQ127" s="40"/>
      <c r="ER127" s="40"/>
      <c r="ES127" s="40"/>
      <c r="ET127" s="40"/>
      <c r="EU127" s="40"/>
      <c r="EV127" s="40"/>
      <c r="EW127" s="40"/>
      <c r="EX127" s="40"/>
      <c r="EY127" s="40"/>
    </row>
    <row r="128" customFormat="false" ht="13.45" hidden="false" customHeight="false" outlineLevel="0" collapsed="false">
      <c r="A128" s="37" t="n">
        <v>126</v>
      </c>
      <c r="B128" s="40"/>
      <c r="C128" s="40"/>
      <c r="D128" s="40"/>
      <c r="E128" s="38"/>
      <c r="F128" s="40"/>
      <c r="G128" s="40"/>
      <c r="H128" s="38"/>
      <c r="I128" s="38"/>
      <c r="J128" s="39"/>
      <c r="K128" s="40"/>
      <c r="L128" s="40"/>
      <c r="M128" s="40"/>
      <c r="N128" s="40"/>
      <c r="O128" s="41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  <c r="BL128" s="40"/>
      <c r="BM128" s="40"/>
      <c r="BN128" s="40"/>
      <c r="BO128" s="40"/>
      <c r="BP128" s="40"/>
      <c r="BQ128" s="40"/>
      <c r="BR128" s="40"/>
      <c r="BS128" s="40"/>
      <c r="BT128" s="40"/>
      <c r="BU128" s="40"/>
      <c r="BV128" s="40"/>
      <c r="BW128" s="40"/>
      <c r="BX128" s="40"/>
      <c r="BY128" s="40"/>
      <c r="BZ128" s="40"/>
      <c r="CA128" s="40"/>
      <c r="CB128" s="40"/>
      <c r="CC128" s="40"/>
      <c r="CD128" s="40"/>
      <c r="CE128" s="40"/>
      <c r="CF128" s="40"/>
      <c r="CG128" s="40"/>
      <c r="CH128" s="40"/>
      <c r="CI128" s="40"/>
      <c r="CJ128" s="40"/>
      <c r="CK128" s="40"/>
      <c r="CL128" s="40"/>
      <c r="CM128" s="40"/>
      <c r="CN128" s="40"/>
      <c r="CO128" s="40"/>
      <c r="CP128" s="40"/>
      <c r="CQ128" s="40"/>
      <c r="CR128" s="40"/>
      <c r="CS128" s="40"/>
      <c r="CT128" s="40"/>
      <c r="CU128" s="40"/>
      <c r="CV128" s="40"/>
      <c r="CW128" s="40"/>
      <c r="CX128" s="40"/>
      <c r="CY128" s="40"/>
      <c r="CZ128" s="40"/>
      <c r="DA128" s="40"/>
      <c r="DB128" s="40"/>
      <c r="DC128" s="40"/>
      <c r="DD128" s="40"/>
      <c r="DE128" s="40"/>
      <c r="DF128" s="40"/>
      <c r="DG128" s="40"/>
      <c r="DH128" s="40"/>
      <c r="DI128" s="40"/>
      <c r="DJ128" s="40"/>
      <c r="DK128" s="40"/>
      <c r="DL128" s="40"/>
      <c r="DM128" s="40"/>
      <c r="DN128" s="40"/>
      <c r="DO128" s="40"/>
      <c r="DP128" s="40"/>
      <c r="DQ128" s="40"/>
      <c r="DR128" s="40"/>
      <c r="DS128" s="40"/>
      <c r="DT128" s="40"/>
      <c r="DU128" s="40"/>
      <c r="DV128" s="40"/>
      <c r="DW128" s="40"/>
      <c r="DX128" s="40"/>
      <c r="DY128" s="40"/>
      <c r="DZ128" s="40"/>
      <c r="EA128" s="40"/>
      <c r="EB128" s="40"/>
      <c r="EC128" s="40"/>
      <c r="ED128" s="40"/>
      <c r="EE128" s="40"/>
      <c r="EF128" s="40"/>
      <c r="EG128" s="40"/>
      <c r="EH128" s="40"/>
      <c r="EI128" s="40"/>
      <c r="EJ128" s="40"/>
      <c r="EK128" s="40"/>
      <c r="EL128" s="40"/>
      <c r="EM128" s="40"/>
      <c r="EN128" s="40"/>
      <c r="EO128" s="40"/>
      <c r="EP128" s="40"/>
      <c r="EQ128" s="40"/>
      <c r="ER128" s="40"/>
      <c r="ES128" s="40"/>
      <c r="ET128" s="40"/>
      <c r="EU128" s="40"/>
      <c r="EV128" s="40"/>
      <c r="EW128" s="40"/>
      <c r="EX128" s="40"/>
      <c r="EY128" s="40"/>
    </row>
    <row r="129" customFormat="false" ht="13.45" hidden="false" customHeight="false" outlineLevel="0" collapsed="false">
      <c r="A129" s="37" t="n">
        <v>127</v>
      </c>
      <c r="B129" s="40"/>
      <c r="C129" s="40"/>
      <c r="D129" s="40"/>
      <c r="E129" s="38"/>
      <c r="F129" s="40"/>
      <c r="G129" s="40"/>
      <c r="H129" s="38"/>
      <c r="I129" s="38"/>
      <c r="J129" s="39"/>
      <c r="K129" s="40"/>
      <c r="L129" s="40"/>
      <c r="M129" s="40"/>
      <c r="N129" s="40"/>
      <c r="O129" s="41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  <c r="BL129" s="40"/>
      <c r="BM129" s="40"/>
      <c r="BN129" s="40"/>
      <c r="BO129" s="40"/>
      <c r="BP129" s="40"/>
      <c r="BQ129" s="40"/>
      <c r="BR129" s="40"/>
      <c r="BS129" s="40"/>
      <c r="BT129" s="40"/>
      <c r="BU129" s="40"/>
      <c r="BV129" s="40"/>
      <c r="BW129" s="40"/>
      <c r="BX129" s="40"/>
      <c r="BY129" s="40"/>
      <c r="BZ129" s="40"/>
      <c r="CA129" s="40"/>
      <c r="CB129" s="40"/>
      <c r="CC129" s="40"/>
      <c r="CD129" s="40"/>
      <c r="CE129" s="40"/>
      <c r="CF129" s="40"/>
      <c r="CG129" s="40"/>
      <c r="CH129" s="40"/>
      <c r="CI129" s="40"/>
      <c r="CJ129" s="40"/>
      <c r="CK129" s="40"/>
      <c r="CL129" s="40"/>
      <c r="CM129" s="40"/>
      <c r="CN129" s="40"/>
      <c r="CO129" s="40"/>
      <c r="CP129" s="40"/>
      <c r="CQ129" s="40"/>
      <c r="CR129" s="40"/>
      <c r="CS129" s="40"/>
      <c r="CT129" s="40"/>
      <c r="CU129" s="40"/>
      <c r="CV129" s="40"/>
      <c r="CW129" s="40"/>
      <c r="CX129" s="40"/>
      <c r="CY129" s="40"/>
      <c r="CZ129" s="40"/>
      <c r="DA129" s="40"/>
      <c r="DB129" s="40"/>
      <c r="DC129" s="40"/>
      <c r="DD129" s="40"/>
      <c r="DE129" s="40"/>
      <c r="DF129" s="40"/>
      <c r="DG129" s="40"/>
      <c r="DH129" s="40"/>
      <c r="DI129" s="40"/>
      <c r="DJ129" s="40"/>
      <c r="DK129" s="40"/>
      <c r="DL129" s="40"/>
      <c r="DM129" s="40"/>
      <c r="DN129" s="40"/>
      <c r="DO129" s="40"/>
      <c r="DP129" s="40"/>
      <c r="DQ129" s="40"/>
      <c r="DR129" s="40"/>
      <c r="DS129" s="40"/>
      <c r="DT129" s="40"/>
      <c r="DU129" s="40"/>
      <c r="DV129" s="40"/>
      <c r="DW129" s="40"/>
      <c r="DX129" s="40"/>
      <c r="DY129" s="40"/>
      <c r="DZ129" s="40"/>
      <c r="EA129" s="40"/>
      <c r="EB129" s="40"/>
      <c r="EC129" s="40"/>
      <c r="ED129" s="40"/>
      <c r="EE129" s="40"/>
      <c r="EF129" s="40"/>
      <c r="EG129" s="40"/>
      <c r="EH129" s="40"/>
      <c r="EI129" s="40"/>
      <c r="EJ129" s="40"/>
      <c r="EK129" s="40"/>
      <c r="EL129" s="40"/>
      <c r="EM129" s="40"/>
      <c r="EN129" s="40"/>
      <c r="EO129" s="40"/>
      <c r="EP129" s="40"/>
      <c r="EQ129" s="40"/>
      <c r="ER129" s="40"/>
      <c r="ES129" s="40"/>
      <c r="ET129" s="40"/>
      <c r="EU129" s="40"/>
      <c r="EV129" s="40"/>
      <c r="EW129" s="40"/>
      <c r="EX129" s="40"/>
      <c r="EY129" s="40"/>
    </row>
    <row r="130" customFormat="false" ht="13.45" hidden="false" customHeight="false" outlineLevel="0" collapsed="false">
      <c r="A130" s="37" t="n">
        <v>128</v>
      </c>
      <c r="B130" s="40"/>
      <c r="C130" s="40"/>
      <c r="D130" s="40"/>
      <c r="E130" s="38"/>
      <c r="F130" s="40"/>
      <c r="G130" s="40"/>
      <c r="H130" s="38"/>
      <c r="I130" s="38"/>
      <c r="J130" s="39"/>
      <c r="K130" s="40"/>
      <c r="L130" s="40"/>
      <c r="M130" s="40"/>
      <c r="N130" s="40"/>
      <c r="O130" s="41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  <c r="BU130" s="40"/>
      <c r="BV130" s="40"/>
      <c r="BW130" s="40"/>
      <c r="BX130" s="40"/>
      <c r="BY130" s="40"/>
      <c r="BZ130" s="40"/>
      <c r="CA130" s="40"/>
      <c r="CB130" s="40"/>
      <c r="CC130" s="40"/>
      <c r="CD130" s="40"/>
      <c r="CE130" s="40"/>
      <c r="CF130" s="40"/>
      <c r="CG130" s="40"/>
      <c r="CH130" s="40"/>
      <c r="CI130" s="40"/>
      <c r="CJ130" s="40"/>
      <c r="CK130" s="40"/>
      <c r="CL130" s="40"/>
      <c r="CM130" s="40"/>
      <c r="CN130" s="40"/>
      <c r="CO130" s="40"/>
      <c r="CP130" s="40"/>
      <c r="CQ130" s="40"/>
      <c r="CR130" s="40"/>
      <c r="CS130" s="40"/>
      <c r="CT130" s="40"/>
      <c r="CU130" s="40"/>
      <c r="CV130" s="40"/>
      <c r="CW130" s="40"/>
      <c r="CX130" s="40"/>
      <c r="CY130" s="40"/>
      <c r="CZ130" s="40"/>
      <c r="DA130" s="40"/>
      <c r="DB130" s="40"/>
      <c r="DC130" s="40"/>
      <c r="DD130" s="40"/>
      <c r="DE130" s="40"/>
      <c r="DF130" s="40"/>
      <c r="DG130" s="40"/>
      <c r="DH130" s="40"/>
      <c r="DI130" s="40"/>
      <c r="DJ130" s="40"/>
      <c r="DK130" s="40"/>
      <c r="DL130" s="40"/>
      <c r="DM130" s="40"/>
      <c r="DN130" s="40"/>
      <c r="DO130" s="40"/>
      <c r="DP130" s="40"/>
      <c r="DQ130" s="40"/>
      <c r="DR130" s="40"/>
      <c r="DS130" s="40"/>
      <c r="DT130" s="40"/>
      <c r="DU130" s="40"/>
      <c r="DV130" s="40"/>
      <c r="DW130" s="40"/>
      <c r="DX130" s="40"/>
      <c r="DY130" s="40"/>
      <c r="DZ130" s="40"/>
      <c r="EA130" s="40"/>
      <c r="EB130" s="40"/>
      <c r="EC130" s="40"/>
      <c r="ED130" s="40"/>
      <c r="EE130" s="40"/>
      <c r="EF130" s="40"/>
      <c r="EG130" s="40"/>
      <c r="EH130" s="40"/>
      <c r="EI130" s="40"/>
      <c r="EJ130" s="40"/>
      <c r="EK130" s="40"/>
      <c r="EL130" s="40"/>
      <c r="EM130" s="40"/>
      <c r="EN130" s="40"/>
      <c r="EO130" s="40"/>
      <c r="EP130" s="40"/>
      <c r="EQ130" s="40"/>
      <c r="ER130" s="40"/>
      <c r="ES130" s="40"/>
      <c r="ET130" s="40"/>
      <c r="EU130" s="40"/>
      <c r="EV130" s="40"/>
      <c r="EW130" s="40"/>
      <c r="EX130" s="40"/>
      <c r="EY130" s="40"/>
    </row>
    <row r="131" customFormat="false" ht="13.45" hidden="false" customHeight="false" outlineLevel="0" collapsed="false">
      <c r="A131" s="37" t="n">
        <v>129</v>
      </c>
      <c r="B131" s="40"/>
      <c r="C131" s="40"/>
      <c r="D131" s="40"/>
      <c r="E131" s="38"/>
      <c r="F131" s="40"/>
      <c r="G131" s="40"/>
      <c r="H131" s="38"/>
      <c r="I131" s="38"/>
      <c r="J131" s="39"/>
      <c r="K131" s="40"/>
      <c r="L131" s="40"/>
      <c r="M131" s="40"/>
      <c r="N131" s="40"/>
      <c r="O131" s="41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  <c r="BL131" s="40"/>
      <c r="BM131" s="40"/>
      <c r="BN131" s="40"/>
      <c r="BO131" s="40"/>
      <c r="BP131" s="40"/>
      <c r="BQ131" s="40"/>
      <c r="BR131" s="40"/>
      <c r="BS131" s="40"/>
      <c r="BT131" s="40"/>
      <c r="BU131" s="40"/>
      <c r="BV131" s="40"/>
      <c r="BW131" s="40"/>
      <c r="BX131" s="40"/>
      <c r="BY131" s="40"/>
      <c r="BZ131" s="40"/>
      <c r="CA131" s="40"/>
      <c r="CB131" s="40"/>
      <c r="CC131" s="40"/>
      <c r="CD131" s="40"/>
      <c r="CE131" s="40"/>
      <c r="CF131" s="40"/>
      <c r="CG131" s="40"/>
      <c r="CH131" s="40"/>
      <c r="CI131" s="40"/>
      <c r="CJ131" s="40"/>
      <c r="CK131" s="40"/>
      <c r="CL131" s="40"/>
      <c r="CM131" s="40"/>
      <c r="CN131" s="40"/>
      <c r="CO131" s="40"/>
      <c r="CP131" s="40"/>
      <c r="CQ131" s="40"/>
      <c r="CR131" s="40"/>
      <c r="CS131" s="40"/>
      <c r="CT131" s="40"/>
      <c r="CU131" s="40"/>
      <c r="CV131" s="40"/>
      <c r="CW131" s="40"/>
      <c r="CX131" s="40"/>
      <c r="CY131" s="40"/>
      <c r="CZ131" s="40"/>
      <c r="DA131" s="40"/>
      <c r="DB131" s="40"/>
      <c r="DC131" s="40"/>
      <c r="DD131" s="40"/>
      <c r="DE131" s="40"/>
      <c r="DF131" s="40"/>
      <c r="DG131" s="40"/>
      <c r="DH131" s="40"/>
      <c r="DI131" s="40"/>
      <c r="DJ131" s="40"/>
      <c r="DK131" s="40"/>
      <c r="DL131" s="40"/>
      <c r="DM131" s="40"/>
      <c r="DN131" s="40"/>
      <c r="DO131" s="40"/>
      <c r="DP131" s="40"/>
      <c r="DQ131" s="40"/>
      <c r="DR131" s="40"/>
      <c r="DS131" s="40"/>
      <c r="DT131" s="40"/>
      <c r="DU131" s="40"/>
      <c r="DV131" s="40"/>
      <c r="DW131" s="40"/>
      <c r="DX131" s="40"/>
      <c r="DY131" s="40"/>
      <c r="DZ131" s="40"/>
      <c r="EA131" s="40"/>
      <c r="EB131" s="40"/>
      <c r="EC131" s="40"/>
      <c r="ED131" s="40"/>
      <c r="EE131" s="40"/>
      <c r="EF131" s="40"/>
      <c r="EG131" s="40"/>
      <c r="EH131" s="40"/>
      <c r="EI131" s="40"/>
      <c r="EJ131" s="40"/>
      <c r="EK131" s="40"/>
      <c r="EL131" s="40"/>
      <c r="EM131" s="40"/>
      <c r="EN131" s="40"/>
      <c r="EO131" s="40"/>
      <c r="EP131" s="40"/>
      <c r="EQ131" s="40"/>
      <c r="ER131" s="40"/>
      <c r="ES131" s="40"/>
      <c r="ET131" s="40"/>
      <c r="EU131" s="40"/>
      <c r="EV131" s="40"/>
      <c r="EW131" s="40"/>
      <c r="EX131" s="40"/>
      <c r="EY131" s="40"/>
    </row>
    <row r="132" customFormat="false" ht="13.45" hidden="false" customHeight="false" outlineLevel="0" collapsed="false">
      <c r="A132" s="37" t="n">
        <v>130</v>
      </c>
      <c r="B132" s="40"/>
      <c r="C132" s="40"/>
      <c r="D132" s="40"/>
      <c r="E132" s="38"/>
      <c r="F132" s="40"/>
      <c r="G132" s="40"/>
      <c r="H132" s="38"/>
      <c r="I132" s="38"/>
      <c r="J132" s="39"/>
      <c r="K132" s="40"/>
      <c r="L132" s="40"/>
      <c r="M132" s="40"/>
      <c r="N132" s="40"/>
      <c r="O132" s="41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0"/>
      <c r="BN132" s="40"/>
      <c r="BO132" s="40"/>
      <c r="BP132" s="40"/>
      <c r="BQ132" s="40"/>
      <c r="BR132" s="40"/>
      <c r="BS132" s="40"/>
      <c r="BT132" s="40"/>
      <c r="BU132" s="40"/>
      <c r="BV132" s="40"/>
      <c r="BW132" s="40"/>
      <c r="BX132" s="40"/>
      <c r="BY132" s="40"/>
      <c r="BZ132" s="40"/>
      <c r="CA132" s="40"/>
      <c r="CB132" s="40"/>
      <c r="CC132" s="40"/>
      <c r="CD132" s="40"/>
      <c r="CE132" s="40"/>
      <c r="CF132" s="40"/>
      <c r="CG132" s="40"/>
      <c r="CH132" s="40"/>
      <c r="CI132" s="40"/>
      <c r="CJ132" s="40"/>
      <c r="CK132" s="40"/>
      <c r="CL132" s="40"/>
      <c r="CM132" s="40"/>
      <c r="CN132" s="40"/>
      <c r="CO132" s="40"/>
      <c r="CP132" s="40"/>
      <c r="CQ132" s="40"/>
      <c r="CR132" s="40"/>
      <c r="CS132" s="40"/>
      <c r="CT132" s="40"/>
      <c r="CU132" s="40"/>
      <c r="CV132" s="40"/>
      <c r="CW132" s="40"/>
      <c r="CX132" s="40"/>
      <c r="CY132" s="40"/>
      <c r="CZ132" s="40"/>
      <c r="DA132" s="40"/>
      <c r="DB132" s="40"/>
      <c r="DC132" s="40"/>
      <c r="DD132" s="40"/>
      <c r="DE132" s="40"/>
      <c r="DF132" s="40"/>
      <c r="DG132" s="40"/>
      <c r="DH132" s="40"/>
      <c r="DI132" s="40"/>
      <c r="DJ132" s="40"/>
      <c r="DK132" s="40"/>
      <c r="DL132" s="40"/>
      <c r="DM132" s="40"/>
      <c r="DN132" s="40"/>
      <c r="DO132" s="40"/>
      <c r="DP132" s="40"/>
      <c r="DQ132" s="40"/>
      <c r="DR132" s="40"/>
      <c r="DS132" s="40"/>
      <c r="DT132" s="40"/>
      <c r="DU132" s="40"/>
      <c r="DV132" s="40"/>
      <c r="DW132" s="40"/>
      <c r="DX132" s="40"/>
      <c r="DY132" s="40"/>
      <c r="DZ132" s="40"/>
      <c r="EA132" s="40"/>
      <c r="EB132" s="40"/>
      <c r="EC132" s="40"/>
      <c r="ED132" s="40"/>
      <c r="EE132" s="40"/>
      <c r="EF132" s="40"/>
      <c r="EG132" s="40"/>
      <c r="EH132" s="40"/>
      <c r="EI132" s="40"/>
      <c r="EJ132" s="40"/>
      <c r="EK132" s="40"/>
      <c r="EL132" s="40"/>
      <c r="EM132" s="40"/>
      <c r="EN132" s="40"/>
      <c r="EO132" s="40"/>
      <c r="EP132" s="40"/>
      <c r="EQ132" s="40"/>
      <c r="ER132" s="40"/>
      <c r="ES132" s="40"/>
      <c r="ET132" s="40"/>
      <c r="EU132" s="40"/>
      <c r="EV132" s="40"/>
      <c r="EW132" s="40"/>
      <c r="EX132" s="40"/>
      <c r="EY132" s="40"/>
    </row>
    <row r="133" customFormat="false" ht="13.45" hidden="false" customHeight="false" outlineLevel="0" collapsed="false">
      <c r="A133" s="37" t="n">
        <v>131</v>
      </c>
      <c r="B133" s="40"/>
      <c r="C133" s="40"/>
      <c r="D133" s="40"/>
      <c r="E133" s="38"/>
      <c r="F133" s="40"/>
      <c r="G133" s="40"/>
      <c r="H133" s="38"/>
      <c r="I133" s="38"/>
      <c r="J133" s="39"/>
      <c r="K133" s="40"/>
      <c r="L133" s="40"/>
      <c r="M133" s="40"/>
      <c r="N133" s="40"/>
      <c r="O133" s="41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  <c r="BU133" s="40"/>
      <c r="BV133" s="40"/>
      <c r="BW133" s="40"/>
      <c r="BX133" s="40"/>
      <c r="BY133" s="40"/>
      <c r="BZ133" s="40"/>
      <c r="CA133" s="40"/>
      <c r="CB133" s="40"/>
      <c r="CC133" s="40"/>
      <c r="CD133" s="40"/>
      <c r="CE133" s="40"/>
      <c r="CF133" s="40"/>
      <c r="CG133" s="40"/>
      <c r="CH133" s="40"/>
      <c r="CI133" s="40"/>
      <c r="CJ133" s="40"/>
      <c r="CK133" s="40"/>
      <c r="CL133" s="40"/>
      <c r="CM133" s="40"/>
      <c r="CN133" s="40"/>
      <c r="CO133" s="40"/>
      <c r="CP133" s="40"/>
      <c r="CQ133" s="40"/>
      <c r="CR133" s="40"/>
      <c r="CS133" s="40"/>
      <c r="CT133" s="40"/>
      <c r="CU133" s="40"/>
      <c r="CV133" s="40"/>
      <c r="CW133" s="40"/>
      <c r="CX133" s="40"/>
      <c r="CY133" s="40"/>
      <c r="CZ133" s="40"/>
      <c r="DA133" s="40"/>
      <c r="DB133" s="40"/>
      <c r="DC133" s="40"/>
      <c r="DD133" s="40"/>
      <c r="DE133" s="40"/>
      <c r="DF133" s="40"/>
      <c r="DG133" s="40"/>
      <c r="DH133" s="40"/>
      <c r="DI133" s="40"/>
      <c r="DJ133" s="40"/>
      <c r="DK133" s="40"/>
      <c r="DL133" s="40"/>
      <c r="DM133" s="40"/>
      <c r="DN133" s="40"/>
      <c r="DO133" s="40"/>
      <c r="DP133" s="40"/>
      <c r="DQ133" s="40"/>
      <c r="DR133" s="40"/>
      <c r="DS133" s="40"/>
      <c r="DT133" s="40"/>
      <c r="DU133" s="40"/>
      <c r="DV133" s="40"/>
      <c r="DW133" s="40"/>
      <c r="DX133" s="40"/>
      <c r="DY133" s="40"/>
      <c r="DZ133" s="40"/>
      <c r="EA133" s="40"/>
      <c r="EB133" s="40"/>
      <c r="EC133" s="40"/>
      <c r="ED133" s="40"/>
      <c r="EE133" s="40"/>
      <c r="EF133" s="40"/>
      <c r="EG133" s="40"/>
      <c r="EH133" s="40"/>
      <c r="EI133" s="40"/>
      <c r="EJ133" s="40"/>
      <c r="EK133" s="40"/>
      <c r="EL133" s="40"/>
      <c r="EM133" s="40"/>
      <c r="EN133" s="40"/>
      <c r="EO133" s="40"/>
      <c r="EP133" s="40"/>
      <c r="EQ133" s="40"/>
      <c r="ER133" s="40"/>
      <c r="ES133" s="40"/>
      <c r="ET133" s="40"/>
      <c r="EU133" s="40"/>
      <c r="EV133" s="40"/>
      <c r="EW133" s="40"/>
      <c r="EX133" s="40"/>
      <c r="EY133" s="40"/>
    </row>
    <row r="134" customFormat="false" ht="13.45" hidden="false" customHeight="false" outlineLevel="0" collapsed="false">
      <c r="A134" s="37" t="n">
        <v>132</v>
      </c>
      <c r="B134" s="40"/>
      <c r="C134" s="40"/>
      <c r="D134" s="40"/>
      <c r="E134" s="38"/>
      <c r="F134" s="40"/>
      <c r="G134" s="40"/>
      <c r="H134" s="38"/>
      <c r="I134" s="38"/>
      <c r="J134" s="39"/>
      <c r="K134" s="40"/>
      <c r="L134" s="40"/>
      <c r="M134" s="40"/>
      <c r="N134" s="40"/>
      <c r="O134" s="41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  <c r="BU134" s="40"/>
      <c r="BV134" s="40"/>
      <c r="BW134" s="40"/>
      <c r="BX134" s="40"/>
      <c r="BY134" s="40"/>
      <c r="BZ134" s="40"/>
      <c r="CA134" s="40"/>
      <c r="CB134" s="40"/>
      <c r="CC134" s="40"/>
      <c r="CD134" s="40"/>
      <c r="CE134" s="40"/>
      <c r="CF134" s="40"/>
      <c r="CG134" s="40"/>
      <c r="CH134" s="40"/>
      <c r="CI134" s="40"/>
      <c r="CJ134" s="40"/>
      <c r="CK134" s="40"/>
      <c r="CL134" s="40"/>
      <c r="CM134" s="40"/>
      <c r="CN134" s="40"/>
      <c r="CO134" s="40"/>
      <c r="CP134" s="40"/>
      <c r="CQ134" s="40"/>
      <c r="CR134" s="40"/>
      <c r="CS134" s="40"/>
      <c r="CT134" s="40"/>
      <c r="CU134" s="40"/>
      <c r="CV134" s="40"/>
      <c r="CW134" s="40"/>
      <c r="CX134" s="40"/>
      <c r="CY134" s="40"/>
      <c r="CZ134" s="40"/>
      <c r="DA134" s="40"/>
      <c r="DB134" s="40"/>
      <c r="DC134" s="40"/>
      <c r="DD134" s="40"/>
      <c r="DE134" s="40"/>
      <c r="DF134" s="40"/>
      <c r="DG134" s="40"/>
      <c r="DH134" s="40"/>
      <c r="DI134" s="40"/>
      <c r="DJ134" s="40"/>
      <c r="DK134" s="40"/>
      <c r="DL134" s="40"/>
      <c r="DM134" s="40"/>
      <c r="DN134" s="40"/>
      <c r="DO134" s="40"/>
      <c r="DP134" s="40"/>
      <c r="DQ134" s="40"/>
      <c r="DR134" s="40"/>
      <c r="DS134" s="40"/>
      <c r="DT134" s="40"/>
      <c r="DU134" s="40"/>
      <c r="DV134" s="40"/>
      <c r="DW134" s="40"/>
      <c r="DX134" s="40"/>
      <c r="DY134" s="40"/>
      <c r="DZ134" s="40"/>
      <c r="EA134" s="40"/>
      <c r="EB134" s="40"/>
      <c r="EC134" s="40"/>
      <c r="ED134" s="40"/>
      <c r="EE134" s="40"/>
      <c r="EF134" s="40"/>
      <c r="EG134" s="40"/>
      <c r="EH134" s="40"/>
      <c r="EI134" s="40"/>
      <c r="EJ134" s="40"/>
      <c r="EK134" s="40"/>
      <c r="EL134" s="40"/>
      <c r="EM134" s="40"/>
      <c r="EN134" s="40"/>
      <c r="EO134" s="40"/>
      <c r="EP134" s="40"/>
      <c r="EQ134" s="40"/>
      <c r="ER134" s="40"/>
      <c r="ES134" s="40"/>
      <c r="ET134" s="40"/>
      <c r="EU134" s="40"/>
      <c r="EV134" s="40"/>
      <c r="EW134" s="40"/>
      <c r="EX134" s="40"/>
      <c r="EY134" s="40"/>
    </row>
    <row r="135" customFormat="false" ht="13.45" hidden="false" customHeight="false" outlineLevel="0" collapsed="false">
      <c r="A135" s="37" t="n">
        <v>133</v>
      </c>
      <c r="B135" s="40"/>
      <c r="C135" s="40"/>
      <c r="D135" s="40"/>
      <c r="E135" s="38"/>
      <c r="F135" s="40"/>
      <c r="G135" s="40"/>
      <c r="H135" s="38"/>
      <c r="I135" s="38"/>
      <c r="J135" s="39"/>
      <c r="K135" s="40"/>
      <c r="L135" s="40"/>
      <c r="M135" s="40"/>
      <c r="N135" s="40"/>
      <c r="O135" s="41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0"/>
      <c r="BN135" s="40"/>
      <c r="BO135" s="40"/>
      <c r="BP135" s="40"/>
      <c r="BQ135" s="40"/>
      <c r="BR135" s="40"/>
      <c r="BS135" s="40"/>
      <c r="BT135" s="40"/>
      <c r="BU135" s="40"/>
      <c r="BV135" s="40"/>
      <c r="BW135" s="40"/>
      <c r="BX135" s="40"/>
      <c r="BY135" s="40"/>
      <c r="BZ135" s="40"/>
      <c r="CA135" s="40"/>
      <c r="CB135" s="40"/>
      <c r="CC135" s="40"/>
      <c r="CD135" s="40"/>
      <c r="CE135" s="40"/>
      <c r="CF135" s="40"/>
      <c r="CG135" s="40"/>
      <c r="CH135" s="40"/>
      <c r="CI135" s="40"/>
      <c r="CJ135" s="40"/>
      <c r="CK135" s="40"/>
      <c r="CL135" s="40"/>
      <c r="CM135" s="40"/>
      <c r="CN135" s="40"/>
      <c r="CO135" s="40"/>
      <c r="CP135" s="40"/>
      <c r="CQ135" s="40"/>
      <c r="CR135" s="40"/>
      <c r="CS135" s="40"/>
      <c r="CT135" s="40"/>
      <c r="CU135" s="40"/>
      <c r="CV135" s="40"/>
      <c r="CW135" s="40"/>
      <c r="CX135" s="40"/>
      <c r="CY135" s="40"/>
      <c r="CZ135" s="40"/>
      <c r="DA135" s="40"/>
      <c r="DB135" s="40"/>
      <c r="DC135" s="40"/>
      <c r="DD135" s="40"/>
      <c r="DE135" s="40"/>
      <c r="DF135" s="40"/>
      <c r="DG135" s="40"/>
      <c r="DH135" s="40"/>
      <c r="DI135" s="40"/>
      <c r="DJ135" s="40"/>
      <c r="DK135" s="40"/>
      <c r="DL135" s="40"/>
      <c r="DM135" s="40"/>
      <c r="DN135" s="40"/>
      <c r="DO135" s="40"/>
      <c r="DP135" s="40"/>
      <c r="DQ135" s="40"/>
      <c r="DR135" s="40"/>
      <c r="DS135" s="40"/>
      <c r="DT135" s="40"/>
      <c r="DU135" s="40"/>
      <c r="DV135" s="40"/>
      <c r="DW135" s="40"/>
      <c r="DX135" s="40"/>
      <c r="DY135" s="40"/>
      <c r="DZ135" s="40"/>
      <c r="EA135" s="40"/>
      <c r="EB135" s="40"/>
      <c r="EC135" s="40"/>
      <c r="ED135" s="40"/>
      <c r="EE135" s="40"/>
      <c r="EF135" s="40"/>
      <c r="EG135" s="40"/>
      <c r="EH135" s="40"/>
      <c r="EI135" s="40"/>
      <c r="EJ135" s="40"/>
      <c r="EK135" s="40"/>
      <c r="EL135" s="40"/>
      <c r="EM135" s="40"/>
      <c r="EN135" s="40"/>
      <c r="EO135" s="40"/>
      <c r="EP135" s="40"/>
      <c r="EQ135" s="40"/>
      <c r="ER135" s="40"/>
      <c r="ES135" s="40"/>
      <c r="ET135" s="40"/>
      <c r="EU135" s="40"/>
      <c r="EV135" s="40"/>
      <c r="EW135" s="40"/>
      <c r="EX135" s="40"/>
      <c r="EY135" s="40"/>
    </row>
    <row r="136" customFormat="false" ht="13.45" hidden="false" customHeight="false" outlineLevel="0" collapsed="false">
      <c r="A136" s="37" t="n">
        <v>134</v>
      </c>
      <c r="B136" s="40"/>
      <c r="C136" s="40"/>
      <c r="D136" s="40"/>
      <c r="E136" s="38"/>
      <c r="F136" s="40"/>
      <c r="G136" s="40"/>
      <c r="H136" s="38"/>
      <c r="I136" s="38"/>
      <c r="J136" s="39"/>
      <c r="K136" s="40"/>
      <c r="L136" s="40"/>
      <c r="M136" s="40"/>
      <c r="N136" s="40"/>
      <c r="O136" s="41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  <c r="BL136" s="40"/>
      <c r="BM136" s="40"/>
      <c r="BN136" s="40"/>
      <c r="BO136" s="40"/>
      <c r="BP136" s="40"/>
      <c r="BQ136" s="40"/>
      <c r="BR136" s="40"/>
      <c r="BS136" s="40"/>
      <c r="BT136" s="40"/>
      <c r="BU136" s="40"/>
      <c r="BV136" s="40"/>
      <c r="BW136" s="40"/>
      <c r="BX136" s="40"/>
      <c r="BY136" s="40"/>
      <c r="BZ136" s="40"/>
      <c r="CA136" s="40"/>
      <c r="CB136" s="40"/>
      <c r="CC136" s="40"/>
      <c r="CD136" s="40"/>
      <c r="CE136" s="40"/>
      <c r="CF136" s="40"/>
      <c r="CG136" s="40"/>
      <c r="CH136" s="40"/>
      <c r="CI136" s="40"/>
      <c r="CJ136" s="40"/>
      <c r="CK136" s="40"/>
      <c r="CL136" s="40"/>
      <c r="CM136" s="40"/>
      <c r="CN136" s="40"/>
      <c r="CO136" s="40"/>
      <c r="CP136" s="40"/>
      <c r="CQ136" s="40"/>
      <c r="CR136" s="40"/>
      <c r="CS136" s="40"/>
      <c r="CT136" s="40"/>
      <c r="CU136" s="40"/>
      <c r="CV136" s="40"/>
      <c r="CW136" s="40"/>
      <c r="CX136" s="40"/>
      <c r="CY136" s="40"/>
      <c r="CZ136" s="40"/>
      <c r="DA136" s="40"/>
      <c r="DB136" s="40"/>
      <c r="DC136" s="40"/>
      <c r="DD136" s="40"/>
      <c r="DE136" s="40"/>
      <c r="DF136" s="40"/>
      <c r="DG136" s="40"/>
      <c r="DH136" s="40"/>
      <c r="DI136" s="40"/>
      <c r="DJ136" s="40"/>
      <c r="DK136" s="40"/>
      <c r="DL136" s="40"/>
      <c r="DM136" s="40"/>
      <c r="DN136" s="40"/>
      <c r="DO136" s="40"/>
      <c r="DP136" s="40"/>
      <c r="DQ136" s="40"/>
      <c r="DR136" s="40"/>
      <c r="DS136" s="40"/>
      <c r="DT136" s="40"/>
      <c r="DU136" s="40"/>
      <c r="DV136" s="40"/>
      <c r="DW136" s="40"/>
      <c r="DX136" s="40"/>
      <c r="DY136" s="40"/>
      <c r="DZ136" s="40"/>
      <c r="EA136" s="40"/>
      <c r="EB136" s="40"/>
      <c r="EC136" s="40"/>
      <c r="ED136" s="40"/>
      <c r="EE136" s="40"/>
      <c r="EF136" s="40"/>
      <c r="EG136" s="40"/>
      <c r="EH136" s="40"/>
      <c r="EI136" s="40"/>
      <c r="EJ136" s="40"/>
      <c r="EK136" s="40"/>
      <c r="EL136" s="40"/>
      <c r="EM136" s="40"/>
      <c r="EN136" s="40"/>
      <c r="EO136" s="40"/>
      <c r="EP136" s="40"/>
      <c r="EQ136" s="40"/>
      <c r="ER136" s="40"/>
      <c r="ES136" s="40"/>
      <c r="ET136" s="40"/>
      <c r="EU136" s="40"/>
      <c r="EV136" s="40"/>
      <c r="EW136" s="40"/>
      <c r="EX136" s="40"/>
      <c r="EY136" s="40"/>
    </row>
    <row r="137" customFormat="false" ht="13.45" hidden="false" customHeight="false" outlineLevel="0" collapsed="false">
      <c r="A137" s="37" t="n">
        <v>135</v>
      </c>
      <c r="B137" s="40"/>
      <c r="C137" s="40"/>
      <c r="D137" s="40"/>
      <c r="E137" s="38"/>
      <c r="F137" s="40"/>
      <c r="G137" s="40"/>
      <c r="H137" s="38"/>
      <c r="I137" s="38"/>
      <c r="J137" s="39"/>
      <c r="K137" s="40"/>
      <c r="L137" s="40"/>
      <c r="M137" s="40"/>
      <c r="N137" s="40"/>
      <c r="O137" s="41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  <c r="BL137" s="40"/>
      <c r="BM137" s="40"/>
      <c r="BN137" s="40"/>
      <c r="BO137" s="40"/>
      <c r="BP137" s="40"/>
      <c r="BQ137" s="40"/>
      <c r="BR137" s="40"/>
      <c r="BS137" s="40"/>
      <c r="BT137" s="40"/>
      <c r="BU137" s="40"/>
      <c r="BV137" s="40"/>
      <c r="BW137" s="40"/>
      <c r="BX137" s="40"/>
      <c r="BY137" s="40"/>
      <c r="BZ137" s="40"/>
      <c r="CA137" s="40"/>
      <c r="CB137" s="40"/>
      <c r="CC137" s="40"/>
      <c r="CD137" s="40"/>
      <c r="CE137" s="40"/>
      <c r="CF137" s="40"/>
      <c r="CG137" s="40"/>
      <c r="CH137" s="40"/>
      <c r="CI137" s="40"/>
      <c r="CJ137" s="40"/>
      <c r="CK137" s="40"/>
      <c r="CL137" s="40"/>
      <c r="CM137" s="40"/>
      <c r="CN137" s="40"/>
      <c r="CO137" s="40"/>
      <c r="CP137" s="40"/>
      <c r="CQ137" s="40"/>
      <c r="CR137" s="40"/>
      <c r="CS137" s="40"/>
      <c r="CT137" s="40"/>
      <c r="CU137" s="40"/>
      <c r="CV137" s="40"/>
      <c r="CW137" s="40"/>
      <c r="CX137" s="40"/>
      <c r="CY137" s="40"/>
      <c r="CZ137" s="40"/>
      <c r="DA137" s="40"/>
      <c r="DB137" s="40"/>
      <c r="DC137" s="40"/>
      <c r="DD137" s="40"/>
      <c r="DE137" s="40"/>
      <c r="DF137" s="40"/>
      <c r="DG137" s="40"/>
      <c r="DH137" s="40"/>
      <c r="DI137" s="40"/>
      <c r="DJ137" s="40"/>
      <c r="DK137" s="40"/>
      <c r="DL137" s="40"/>
      <c r="DM137" s="40"/>
      <c r="DN137" s="40"/>
      <c r="DO137" s="40"/>
      <c r="DP137" s="40"/>
      <c r="DQ137" s="40"/>
      <c r="DR137" s="40"/>
      <c r="DS137" s="40"/>
      <c r="DT137" s="40"/>
      <c r="DU137" s="40"/>
      <c r="DV137" s="40"/>
      <c r="DW137" s="40"/>
      <c r="DX137" s="40"/>
      <c r="DY137" s="40"/>
      <c r="DZ137" s="40"/>
      <c r="EA137" s="40"/>
      <c r="EB137" s="40"/>
      <c r="EC137" s="40"/>
      <c r="ED137" s="40"/>
      <c r="EE137" s="40"/>
      <c r="EF137" s="40"/>
      <c r="EG137" s="40"/>
      <c r="EH137" s="40"/>
      <c r="EI137" s="40"/>
      <c r="EJ137" s="40"/>
      <c r="EK137" s="40"/>
      <c r="EL137" s="40"/>
      <c r="EM137" s="40"/>
      <c r="EN137" s="40"/>
      <c r="EO137" s="40"/>
      <c r="EP137" s="40"/>
      <c r="EQ137" s="40"/>
      <c r="ER137" s="40"/>
      <c r="ES137" s="40"/>
      <c r="ET137" s="40"/>
      <c r="EU137" s="40"/>
      <c r="EV137" s="40"/>
      <c r="EW137" s="40"/>
      <c r="EX137" s="40"/>
      <c r="EY137" s="40"/>
    </row>
    <row r="138" customFormat="false" ht="13.45" hidden="false" customHeight="false" outlineLevel="0" collapsed="false">
      <c r="A138" s="37" t="n">
        <v>136</v>
      </c>
      <c r="B138" s="40"/>
      <c r="C138" s="40"/>
      <c r="D138" s="40"/>
      <c r="E138" s="38"/>
      <c r="F138" s="40"/>
      <c r="G138" s="40"/>
      <c r="H138" s="38"/>
      <c r="I138" s="38"/>
      <c r="J138" s="39"/>
      <c r="K138" s="40"/>
      <c r="L138" s="40"/>
      <c r="M138" s="40"/>
      <c r="N138" s="40"/>
      <c r="O138" s="41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0"/>
      <c r="BN138" s="40"/>
      <c r="BO138" s="40"/>
      <c r="BP138" s="40"/>
      <c r="BQ138" s="40"/>
      <c r="BR138" s="40"/>
      <c r="BS138" s="40"/>
      <c r="BT138" s="40"/>
      <c r="BU138" s="40"/>
      <c r="BV138" s="40"/>
      <c r="BW138" s="40"/>
      <c r="BX138" s="40"/>
      <c r="BY138" s="40"/>
      <c r="BZ138" s="40"/>
      <c r="CA138" s="40"/>
      <c r="CB138" s="40"/>
      <c r="CC138" s="40"/>
      <c r="CD138" s="40"/>
      <c r="CE138" s="40"/>
      <c r="CF138" s="40"/>
      <c r="CG138" s="40"/>
      <c r="CH138" s="40"/>
      <c r="CI138" s="40"/>
      <c r="CJ138" s="40"/>
      <c r="CK138" s="40"/>
      <c r="CL138" s="40"/>
      <c r="CM138" s="40"/>
      <c r="CN138" s="40"/>
      <c r="CO138" s="40"/>
      <c r="CP138" s="40"/>
      <c r="CQ138" s="40"/>
      <c r="CR138" s="40"/>
      <c r="CS138" s="40"/>
      <c r="CT138" s="40"/>
      <c r="CU138" s="40"/>
      <c r="CV138" s="40"/>
      <c r="CW138" s="40"/>
      <c r="CX138" s="40"/>
      <c r="CY138" s="40"/>
      <c r="CZ138" s="40"/>
      <c r="DA138" s="40"/>
      <c r="DB138" s="40"/>
      <c r="DC138" s="40"/>
      <c r="DD138" s="40"/>
      <c r="DE138" s="40"/>
      <c r="DF138" s="40"/>
      <c r="DG138" s="40"/>
      <c r="DH138" s="40"/>
      <c r="DI138" s="40"/>
      <c r="DJ138" s="40"/>
      <c r="DK138" s="40"/>
      <c r="DL138" s="40"/>
      <c r="DM138" s="40"/>
      <c r="DN138" s="40"/>
      <c r="DO138" s="40"/>
      <c r="DP138" s="40"/>
      <c r="DQ138" s="40"/>
      <c r="DR138" s="40"/>
      <c r="DS138" s="40"/>
      <c r="DT138" s="40"/>
      <c r="DU138" s="40"/>
      <c r="DV138" s="40"/>
      <c r="DW138" s="40"/>
      <c r="DX138" s="40"/>
      <c r="DY138" s="40"/>
      <c r="DZ138" s="40"/>
      <c r="EA138" s="40"/>
      <c r="EB138" s="40"/>
      <c r="EC138" s="40"/>
      <c r="ED138" s="40"/>
      <c r="EE138" s="40"/>
      <c r="EF138" s="40"/>
      <c r="EG138" s="40"/>
      <c r="EH138" s="40"/>
      <c r="EI138" s="40"/>
      <c r="EJ138" s="40"/>
      <c r="EK138" s="40"/>
      <c r="EL138" s="40"/>
      <c r="EM138" s="40"/>
      <c r="EN138" s="40"/>
      <c r="EO138" s="40"/>
      <c r="EP138" s="40"/>
      <c r="EQ138" s="40"/>
      <c r="ER138" s="40"/>
      <c r="ES138" s="40"/>
      <c r="ET138" s="40"/>
      <c r="EU138" s="40"/>
      <c r="EV138" s="40"/>
      <c r="EW138" s="40"/>
      <c r="EX138" s="40"/>
      <c r="EY138" s="40"/>
    </row>
    <row r="139" customFormat="false" ht="13.45" hidden="false" customHeight="false" outlineLevel="0" collapsed="false">
      <c r="A139" s="37" t="n">
        <v>137</v>
      </c>
      <c r="B139" s="40"/>
      <c r="C139" s="40"/>
      <c r="D139" s="40"/>
      <c r="E139" s="38"/>
      <c r="F139" s="40"/>
      <c r="G139" s="40"/>
      <c r="H139" s="38"/>
      <c r="I139" s="38"/>
      <c r="J139" s="39"/>
      <c r="K139" s="40"/>
      <c r="L139" s="40"/>
      <c r="M139" s="40"/>
      <c r="N139" s="40"/>
      <c r="O139" s="41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  <c r="BL139" s="40"/>
      <c r="BM139" s="40"/>
      <c r="BN139" s="40"/>
      <c r="BO139" s="40"/>
      <c r="BP139" s="40"/>
      <c r="BQ139" s="40"/>
      <c r="BR139" s="40"/>
      <c r="BS139" s="40"/>
      <c r="BT139" s="40"/>
      <c r="BU139" s="40"/>
      <c r="BV139" s="40"/>
      <c r="BW139" s="40"/>
      <c r="BX139" s="40"/>
      <c r="BY139" s="40"/>
      <c r="BZ139" s="40"/>
      <c r="CA139" s="40"/>
      <c r="CB139" s="40"/>
      <c r="CC139" s="40"/>
      <c r="CD139" s="40"/>
      <c r="CE139" s="40"/>
      <c r="CF139" s="40"/>
      <c r="CG139" s="40"/>
      <c r="CH139" s="40"/>
      <c r="CI139" s="40"/>
      <c r="CJ139" s="40"/>
      <c r="CK139" s="40"/>
      <c r="CL139" s="40"/>
      <c r="CM139" s="40"/>
      <c r="CN139" s="40"/>
      <c r="CO139" s="40"/>
      <c r="CP139" s="40"/>
      <c r="CQ139" s="40"/>
      <c r="CR139" s="40"/>
      <c r="CS139" s="40"/>
      <c r="CT139" s="40"/>
      <c r="CU139" s="40"/>
      <c r="CV139" s="40"/>
      <c r="CW139" s="40"/>
      <c r="CX139" s="40"/>
      <c r="CY139" s="40"/>
      <c r="CZ139" s="40"/>
      <c r="DA139" s="40"/>
      <c r="DB139" s="40"/>
      <c r="DC139" s="40"/>
      <c r="DD139" s="40"/>
      <c r="DE139" s="40"/>
      <c r="DF139" s="40"/>
      <c r="DG139" s="40"/>
      <c r="DH139" s="40"/>
      <c r="DI139" s="40"/>
      <c r="DJ139" s="40"/>
      <c r="DK139" s="40"/>
      <c r="DL139" s="40"/>
      <c r="DM139" s="40"/>
      <c r="DN139" s="40"/>
      <c r="DO139" s="40"/>
      <c r="DP139" s="40"/>
      <c r="DQ139" s="40"/>
      <c r="DR139" s="40"/>
      <c r="DS139" s="40"/>
      <c r="DT139" s="40"/>
      <c r="DU139" s="40"/>
      <c r="DV139" s="40"/>
      <c r="DW139" s="40"/>
      <c r="DX139" s="40"/>
      <c r="DY139" s="40"/>
      <c r="DZ139" s="40"/>
      <c r="EA139" s="40"/>
      <c r="EB139" s="40"/>
      <c r="EC139" s="40"/>
      <c r="ED139" s="40"/>
      <c r="EE139" s="40"/>
      <c r="EF139" s="40"/>
      <c r="EG139" s="40"/>
      <c r="EH139" s="40"/>
      <c r="EI139" s="40"/>
      <c r="EJ139" s="40"/>
      <c r="EK139" s="40"/>
      <c r="EL139" s="40"/>
      <c r="EM139" s="40"/>
      <c r="EN139" s="40"/>
      <c r="EO139" s="40"/>
      <c r="EP139" s="40"/>
      <c r="EQ139" s="40"/>
      <c r="ER139" s="40"/>
      <c r="ES139" s="40"/>
      <c r="ET139" s="40"/>
      <c r="EU139" s="40"/>
      <c r="EV139" s="40"/>
      <c r="EW139" s="40"/>
      <c r="EX139" s="40"/>
      <c r="EY139" s="40"/>
    </row>
    <row r="140" customFormat="false" ht="13.45" hidden="false" customHeight="false" outlineLevel="0" collapsed="false">
      <c r="A140" s="37" t="n">
        <v>138</v>
      </c>
      <c r="B140" s="40"/>
      <c r="C140" s="40"/>
      <c r="D140" s="40"/>
      <c r="E140" s="38"/>
      <c r="F140" s="40"/>
      <c r="G140" s="40"/>
      <c r="H140" s="38"/>
      <c r="I140" s="38"/>
      <c r="J140" s="39"/>
      <c r="K140" s="40"/>
      <c r="L140" s="40"/>
      <c r="M140" s="40"/>
      <c r="N140" s="40"/>
      <c r="O140" s="41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  <c r="BL140" s="40"/>
      <c r="BM140" s="40"/>
      <c r="BN140" s="40"/>
      <c r="BO140" s="40"/>
      <c r="BP140" s="40"/>
      <c r="BQ140" s="40"/>
      <c r="BR140" s="40"/>
      <c r="BS140" s="40"/>
      <c r="BT140" s="40"/>
      <c r="BU140" s="40"/>
      <c r="BV140" s="40"/>
      <c r="BW140" s="40"/>
      <c r="BX140" s="40"/>
      <c r="BY140" s="40"/>
      <c r="BZ140" s="40"/>
      <c r="CA140" s="40"/>
      <c r="CB140" s="40"/>
      <c r="CC140" s="40"/>
      <c r="CD140" s="40"/>
      <c r="CE140" s="40"/>
      <c r="CF140" s="40"/>
      <c r="CG140" s="40"/>
      <c r="CH140" s="40"/>
      <c r="CI140" s="40"/>
      <c r="CJ140" s="40"/>
      <c r="CK140" s="40"/>
      <c r="CL140" s="40"/>
      <c r="CM140" s="40"/>
      <c r="CN140" s="40"/>
      <c r="CO140" s="40"/>
      <c r="CP140" s="40"/>
      <c r="CQ140" s="40"/>
      <c r="CR140" s="40"/>
      <c r="CS140" s="40"/>
      <c r="CT140" s="40"/>
      <c r="CU140" s="40"/>
      <c r="CV140" s="40"/>
      <c r="CW140" s="40"/>
      <c r="CX140" s="40"/>
      <c r="CY140" s="40"/>
      <c r="CZ140" s="40"/>
      <c r="DA140" s="40"/>
      <c r="DB140" s="40"/>
      <c r="DC140" s="40"/>
      <c r="DD140" s="40"/>
      <c r="DE140" s="40"/>
      <c r="DF140" s="40"/>
      <c r="DG140" s="40"/>
      <c r="DH140" s="40"/>
      <c r="DI140" s="40"/>
      <c r="DJ140" s="40"/>
      <c r="DK140" s="40"/>
      <c r="DL140" s="40"/>
      <c r="DM140" s="40"/>
      <c r="DN140" s="40"/>
      <c r="DO140" s="40"/>
      <c r="DP140" s="40"/>
      <c r="DQ140" s="40"/>
      <c r="DR140" s="40"/>
      <c r="DS140" s="40"/>
      <c r="DT140" s="40"/>
      <c r="DU140" s="40"/>
      <c r="DV140" s="40"/>
      <c r="DW140" s="40"/>
      <c r="DX140" s="40"/>
      <c r="DY140" s="40"/>
      <c r="DZ140" s="40"/>
      <c r="EA140" s="40"/>
      <c r="EB140" s="40"/>
      <c r="EC140" s="40"/>
      <c r="ED140" s="40"/>
      <c r="EE140" s="40"/>
      <c r="EF140" s="40"/>
      <c r="EG140" s="40"/>
      <c r="EH140" s="40"/>
      <c r="EI140" s="40"/>
      <c r="EJ140" s="40"/>
      <c r="EK140" s="40"/>
      <c r="EL140" s="40"/>
      <c r="EM140" s="40"/>
      <c r="EN140" s="40"/>
      <c r="EO140" s="40"/>
      <c r="EP140" s="40"/>
      <c r="EQ140" s="40"/>
      <c r="ER140" s="40"/>
      <c r="ES140" s="40"/>
      <c r="ET140" s="40"/>
      <c r="EU140" s="40"/>
      <c r="EV140" s="40"/>
      <c r="EW140" s="40"/>
      <c r="EX140" s="40"/>
      <c r="EY140" s="40"/>
    </row>
    <row r="141" customFormat="false" ht="13.45" hidden="false" customHeight="false" outlineLevel="0" collapsed="false">
      <c r="A141" s="37" t="n">
        <v>139</v>
      </c>
      <c r="B141" s="40"/>
      <c r="C141" s="40"/>
      <c r="D141" s="40"/>
      <c r="E141" s="38"/>
      <c r="F141" s="40"/>
      <c r="G141" s="40"/>
      <c r="H141" s="38"/>
      <c r="I141" s="38"/>
      <c r="J141" s="39"/>
      <c r="K141" s="40"/>
      <c r="L141" s="40"/>
      <c r="M141" s="40"/>
      <c r="N141" s="40"/>
      <c r="O141" s="41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  <c r="BL141" s="40"/>
      <c r="BM141" s="40"/>
      <c r="BN141" s="40"/>
      <c r="BO141" s="40"/>
      <c r="BP141" s="40"/>
      <c r="BQ141" s="40"/>
      <c r="BR141" s="40"/>
      <c r="BS141" s="40"/>
      <c r="BT141" s="40"/>
      <c r="BU141" s="40"/>
      <c r="BV141" s="40"/>
      <c r="BW141" s="40"/>
      <c r="BX141" s="40"/>
      <c r="BY141" s="40"/>
      <c r="BZ141" s="40"/>
      <c r="CA141" s="40"/>
      <c r="CB141" s="40"/>
      <c r="CC141" s="40"/>
      <c r="CD141" s="40"/>
      <c r="CE141" s="40"/>
      <c r="CF141" s="40"/>
      <c r="CG141" s="40"/>
      <c r="CH141" s="40"/>
      <c r="CI141" s="40"/>
      <c r="CJ141" s="40"/>
      <c r="CK141" s="40"/>
      <c r="CL141" s="40"/>
      <c r="CM141" s="40"/>
      <c r="CN141" s="40"/>
      <c r="CO141" s="40"/>
      <c r="CP141" s="40"/>
      <c r="CQ141" s="40"/>
      <c r="CR141" s="40"/>
      <c r="CS141" s="40"/>
      <c r="CT141" s="40"/>
      <c r="CU141" s="40"/>
      <c r="CV141" s="40"/>
      <c r="CW141" s="40"/>
      <c r="CX141" s="40"/>
      <c r="CY141" s="40"/>
      <c r="CZ141" s="40"/>
      <c r="DA141" s="40"/>
      <c r="DB141" s="40"/>
      <c r="DC141" s="40"/>
      <c r="DD141" s="40"/>
      <c r="DE141" s="40"/>
      <c r="DF141" s="40"/>
      <c r="DG141" s="40"/>
      <c r="DH141" s="40"/>
      <c r="DI141" s="40"/>
      <c r="DJ141" s="40"/>
      <c r="DK141" s="40"/>
      <c r="DL141" s="40"/>
      <c r="DM141" s="40"/>
      <c r="DN141" s="40"/>
      <c r="DO141" s="40"/>
      <c r="DP141" s="40"/>
      <c r="DQ141" s="40"/>
      <c r="DR141" s="40"/>
      <c r="DS141" s="40"/>
      <c r="DT141" s="40"/>
      <c r="DU141" s="40"/>
      <c r="DV141" s="40"/>
      <c r="DW141" s="40"/>
      <c r="DX141" s="40"/>
      <c r="DY141" s="40"/>
      <c r="DZ141" s="40"/>
      <c r="EA141" s="40"/>
      <c r="EB141" s="40"/>
      <c r="EC141" s="40"/>
      <c r="ED141" s="40"/>
      <c r="EE141" s="40"/>
      <c r="EF141" s="40"/>
      <c r="EG141" s="40"/>
      <c r="EH141" s="40"/>
      <c r="EI141" s="40"/>
      <c r="EJ141" s="40"/>
      <c r="EK141" s="40"/>
      <c r="EL141" s="40"/>
      <c r="EM141" s="40"/>
      <c r="EN141" s="40"/>
      <c r="EO141" s="40"/>
      <c r="EP141" s="40"/>
      <c r="EQ141" s="40"/>
      <c r="ER141" s="40"/>
      <c r="ES141" s="40"/>
      <c r="ET141" s="40"/>
      <c r="EU141" s="40"/>
      <c r="EV141" s="40"/>
      <c r="EW141" s="40"/>
      <c r="EX141" s="40"/>
      <c r="EY141" s="40"/>
    </row>
    <row r="142" customFormat="false" ht="13.45" hidden="false" customHeight="false" outlineLevel="0" collapsed="false">
      <c r="A142" s="37" t="n">
        <v>140</v>
      </c>
      <c r="B142" s="40"/>
      <c r="C142" s="40"/>
      <c r="D142" s="40"/>
      <c r="E142" s="38"/>
      <c r="F142" s="40"/>
      <c r="G142" s="40"/>
      <c r="H142" s="38"/>
      <c r="I142" s="38"/>
      <c r="J142" s="39"/>
      <c r="K142" s="40"/>
      <c r="L142" s="40"/>
      <c r="M142" s="40"/>
      <c r="N142" s="40"/>
      <c r="O142" s="41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</row>
    <row r="143" customFormat="false" ht="13.45" hidden="false" customHeight="false" outlineLevel="0" collapsed="false">
      <c r="A143" s="37" t="n">
        <v>141</v>
      </c>
      <c r="B143" s="40"/>
      <c r="C143" s="40"/>
      <c r="D143" s="40"/>
      <c r="E143" s="38"/>
      <c r="F143" s="40"/>
      <c r="G143" s="40"/>
      <c r="H143" s="38"/>
      <c r="I143" s="38"/>
      <c r="J143" s="39"/>
      <c r="K143" s="40"/>
      <c r="L143" s="40"/>
      <c r="M143" s="40"/>
      <c r="N143" s="40"/>
      <c r="O143" s="41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  <c r="BL143" s="40"/>
      <c r="BM143" s="40"/>
      <c r="BN143" s="40"/>
      <c r="BO143" s="40"/>
      <c r="BP143" s="40"/>
      <c r="BQ143" s="40"/>
      <c r="BR143" s="40"/>
      <c r="BS143" s="40"/>
      <c r="BT143" s="40"/>
      <c r="BU143" s="40"/>
      <c r="BV143" s="40"/>
      <c r="BW143" s="40"/>
      <c r="BX143" s="40"/>
      <c r="BY143" s="40"/>
      <c r="BZ143" s="40"/>
      <c r="CA143" s="40"/>
      <c r="CB143" s="40"/>
      <c r="CC143" s="40"/>
      <c r="CD143" s="40"/>
      <c r="CE143" s="40"/>
      <c r="CF143" s="40"/>
      <c r="CG143" s="40"/>
      <c r="CH143" s="40"/>
      <c r="CI143" s="40"/>
      <c r="CJ143" s="40"/>
      <c r="CK143" s="40"/>
      <c r="CL143" s="40"/>
      <c r="CM143" s="40"/>
      <c r="CN143" s="40"/>
      <c r="CO143" s="40"/>
      <c r="CP143" s="40"/>
      <c r="CQ143" s="40"/>
      <c r="CR143" s="40"/>
      <c r="CS143" s="40"/>
      <c r="CT143" s="40"/>
      <c r="CU143" s="40"/>
      <c r="CV143" s="40"/>
      <c r="CW143" s="40"/>
      <c r="CX143" s="40"/>
      <c r="CY143" s="40"/>
      <c r="CZ143" s="40"/>
      <c r="DA143" s="40"/>
      <c r="DB143" s="40"/>
      <c r="DC143" s="40"/>
      <c r="DD143" s="40"/>
      <c r="DE143" s="40"/>
      <c r="DF143" s="40"/>
      <c r="DG143" s="40"/>
      <c r="DH143" s="40"/>
      <c r="DI143" s="40"/>
      <c r="DJ143" s="40"/>
      <c r="DK143" s="40"/>
      <c r="DL143" s="40"/>
      <c r="DM143" s="40"/>
      <c r="DN143" s="40"/>
      <c r="DO143" s="40"/>
      <c r="DP143" s="40"/>
      <c r="DQ143" s="40"/>
      <c r="DR143" s="40"/>
      <c r="DS143" s="40"/>
      <c r="DT143" s="40"/>
      <c r="DU143" s="40"/>
      <c r="DV143" s="40"/>
      <c r="DW143" s="40"/>
      <c r="DX143" s="40"/>
      <c r="DY143" s="40"/>
      <c r="DZ143" s="40"/>
      <c r="EA143" s="40"/>
      <c r="EB143" s="40"/>
      <c r="EC143" s="40"/>
      <c r="ED143" s="40"/>
      <c r="EE143" s="40"/>
      <c r="EF143" s="40"/>
      <c r="EG143" s="40"/>
      <c r="EH143" s="40"/>
      <c r="EI143" s="40"/>
      <c r="EJ143" s="40"/>
      <c r="EK143" s="40"/>
      <c r="EL143" s="40"/>
      <c r="EM143" s="40"/>
      <c r="EN143" s="40"/>
      <c r="EO143" s="40"/>
      <c r="EP143" s="40"/>
      <c r="EQ143" s="40"/>
      <c r="ER143" s="40"/>
      <c r="ES143" s="40"/>
      <c r="ET143" s="40"/>
      <c r="EU143" s="40"/>
      <c r="EV143" s="40"/>
      <c r="EW143" s="40"/>
      <c r="EX143" s="40"/>
      <c r="EY143" s="40"/>
    </row>
    <row r="144" customFormat="false" ht="13.45" hidden="false" customHeight="false" outlineLevel="0" collapsed="false">
      <c r="A144" s="37" t="n">
        <v>142</v>
      </c>
      <c r="B144" s="40"/>
      <c r="C144" s="40"/>
      <c r="D144" s="40"/>
      <c r="E144" s="38"/>
      <c r="F144" s="40"/>
      <c r="G144" s="40"/>
      <c r="H144" s="38"/>
      <c r="I144" s="38"/>
      <c r="J144" s="39"/>
      <c r="K144" s="40"/>
      <c r="L144" s="40"/>
      <c r="M144" s="40"/>
      <c r="N144" s="40"/>
      <c r="O144" s="41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  <c r="BL144" s="40"/>
      <c r="BM144" s="40"/>
      <c r="BN144" s="40"/>
      <c r="BO144" s="40"/>
      <c r="BP144" s="40"/>
      <c r="BQ144" s="40"/>
      <c r="BR144" s="40"/>
      <c r="BS144" s="40"/>
      <c r="BT144" s="40"/>
      <c r="BU144" s="40"/>
      <c r="BV144" s="40"/>
      <c r="BW144" s="40"/>
      <c r="BX144" s="40"/>
      <c r="BY144" s="40"/>
      <c r="BZ144" s="40"/>
      <c r="CA144" s="40"/>
      <c r="CB144" s="40"/>
      <c r="CC144" s="40"/>
      <c r="CD144" s="40"/>
      <c r="CE144" s="40"/>
      <c r="CF144" s="40"/>
      <c r="CG144" s="40"/>
      <c r="CH144" s="40"/>
      <c r="CI144" s="40"/>
      <c r="CJ144" s="40"/>
      <c r="CK144" s="40"/>
      <c r="CL144" s="40"/>
      <c r="CM144" s="40"/>
      <c r="CN144" s="40"/>
      <c r="CO144" s="40"/>
      <c r="CP144" s="40"/>
      <c r="CQ144" s="40"/>
      <c r="CR144" s="40"/>
      <c r="CS144" s="40"/>
      <c r="CT144" s="40"/>
      <c r="CU144" s="40"/>
      <c r="CV144" s="40"/>
      <c r="CW144" s="40"/>
      <c r="CX144" s="40"/>
      <c r="CY144" s="40"/>
      <c r="CZ144" s="40"/>
      <c r="DA144" s="40"/>
      <c r="DB144" s="40"/>
      <c r="DC144" s="40"/>
      <c r="DD144" s="40"/>
      <c r="DE144" s="40"/>
      <c r="DF144" s="40"/>
      <c r="DG144" s="40"/>
      <c r="DH144" s="40"/>
      <c r="DI144" s="40"/>
      <c r="DJ144" s="40"/>
      <c r="DK144" s="40"/>
      <c r="DL144" s="40"/>
      <c r="DM144" s="40"/>
      <c r="DN144" s="40"/>
      <c r="DO144" s="40"/>
      <c r="DP144" s="40"/>
      <c r="DQ144" s="40"/>
      <c r="DR144" s="40"/>
      <c r="DS144" s="40"/>
      <c r="DT144" s="40"/>
      <c r="DU144" s="40"/>
      <c r="DV144" s="40"/>
      <c r="DW144" s="40"/>
      <c r="DX144" s="40"/>
      <c r="DY144" s="40"/>
      <c r="DZ144" s="40"/>
      <c r="EA144" s="40"/>
      <c r="EB144" s="40"/>
      <c r="EC144" s="40"/>
      <c r="ED144" s="40"/>
      <c r="EE144" s="40"/>
      <c r="EF144" s="40"/>
      <c r="EG144" s="40"/>
      <c r="EH144" s="40"/>
      <c r="EI144" s="40"/>
      <c r="EJ144" s="40"/>
      <c r="EK144" s="40"/>
      <c r="EL144" s="40"/>
      <c r="EM144" s="40"/>
      <c r="EN144" s="40"/>
      <c r="EO144" s="40"/>
      <c r="EP144" s="40"/>
      <c r="EQ144" s="40"/>
      <c r="ER144" s="40"/>
      <c r="ES144" s="40"/>
      <c r="ET144" s="40"/>
      <c r="EU144" s="40"/>
      <c r="EV144" s="40"/>
      <c r="EW144" s="40"/>
      <c r="EX144" s="40"/>
      <c r="EY144" s="40"/>
    </row>
    <row r="145" customFormat="false" ht="13.45" hidden="false" customHeight="false" outlineLevel="0" collapsed="false">
      <c r="A145" s="37" t="n">
        <v>143</v>
      </c>
      <c r="B145" s="40"/>
      <c r="C145" s="40"/>
      <c r="D145" s="40"/>
      <c r="E145" s="38"/>
      <c r="F145" s="40"/>
      <c r="G145" s="40"/>
      <c r="H145" s="38"/>
      <c r="I145" s="38"/>
      <c r="J145" s="39"/>
      <c r="K145" s="40"/>
      <c r="L145" s="40"/>
      <c r="M145" s="40"/>
      <c r="N145" s="40"/>
      <c r="O145" s="41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</row>
    <row r="146" customFormat="false" ht="13.45" hidden="false" customHeight="false" outlineLevel="0" collapsed="false">
      <c r="A146" s="37" t="n">
        <v>144</v>
      </c>
      <c r="B146" s="40"/>
      <c r="C146" s="40"/>
      <c r="D146" s="40"/>
      <c r="E146" s="38"/>
      <c r="F146" s="40"/>
      <c r="G146" s="40"/>
      <c r="H146" s="38"/>
      <c r="I146" s="38"/>
      <c r="J146" s="39"/>
      <c r="K146" s="40"/>
      <c r="L146" s="40"/>
      <c r="M146" s="40"/>
      <c r="N146" s="40"/>
      <c r="O146" s="41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  <c r="BL146" s="40"/>
      <c r="BM146" s="40"/>
      <c r="BN146" s="40"/>
      <c r="BO146" s="40"/>
      <c r="BP146" s="40"/>
      <c r="BQ146" s="40"/>
      <c r="BR146" s="40"/>
      <c r="BS146" s="40"/>
      <c r="BT146" s="40"/>
      <c r="BU146" s="40"/>
      <c r="BV146" s="40"/>
      <c r="BW146" s="40"/>
      <c r="BX146" s="40"/>
      <c r="BY146" s="40"/>
      <c r="BZ146" s="40"/>
      <c r="CA146" s="40"/>
      <c r="CB146" s="40"/>
      <c r="CC146" s="40"/>
      <c r="CD146" s="40"/>
      <c r="CE146" s="40"/>
      <c r="CF146" s="40"/>
      <c r="CG146" s="40"/>
      <c r="CH146" s="40"/>
      <c r="CI146" s="40"/>
      <c r="CJ146" s="40"/>
      <c r="CK146" s="40"/>
      <c r="CL146" s="40"/>
      <c r="CM146" s="40"/>
      <c r="CN146" s="40"/>
      <c r="CO146" s="40"/>
      <c r="CP146" s="40"/>
      <c r="CQ146" s="40"/>
      <c r="CR146" s="40"/>
      <c r="CS146" s="40"/>
      <c r="CT146" s="40"/>
      <c r="CU146" s="40"/>
      <c r="CV146" s="40"/>
      <c r="CW146" s="40"/>
      <c r="CX146" s="40"/>
      <c r="CY146" s="40"/>
      <c r="CZ146" s="40"/>
      <c r="DA146" s="40"/>
      <c r="DB146" s="40"/>
      <c r="DC146" s="40"/>
      <c r="DD146" s="40"/>
      <c r="DE146" s="40"/>
      <c r="DF146" s="40"/>
      <c r="DG146" s="40"/>
      <c r="DH146" s="40"/>
      <c r="DI146" s="40"/>
      <c r="DJ146" s="40"/>
      <c r="DK146" s="40"/>
      <c r="DL146" s="40"/>
      <c r="DM146" s="40"/>
      <c r="DN146" s="40"/>
      <c r="DO146" s="40"/>
      <c r="DP146" s="40"/>
      <c r="DQ146" s="40"/>
      <c r="DR146" s="40"/>
      <c r="DS146" s="40"/>
      <c r="DT146" s="40"/>
      <c r="DU146" s="40"/>
      <c r="DV146" s="40"/>
      <c r="DW146" s="40"/>
      <c r="DX146" s="40"/>
      <c r="DY146" s="40"/>
      <c r="DZ146" s="40"/>
      <c r="EA146" s="40"/>
      <c r="EB146" s="40"/>
      <c r="EC146" s="40"/>
      <c r="ED146" s="40"/>
      <c r="EE146" s="40"/>
      <c r="EF146" s="40"/>
      <c r="EG146" s="40"/>
      <c r="EH146" s="40"/>
      <c r="EI146" s="40"/>
      <c r="EJ146" s="40"/>
      <c r="EK146" s="40"/>
      <c r="EL146" s="40"/>
      <c r="EM146" s="40"/>
      <c r="EN146" s="40"/>
      <c r="EO146" s="40"/>
      <c r="EP146" s="40"/>
      <c r="EQ146" s="40"/>
      <c r="ER146" s="40"/>
      <c r="ES146" s="40"/>
      <c r="ET146" s="40"/>
      <c r="EU146" s="40"/>
      <c r="EV146" s="40"/>
      <c r="EW146" s="40"/>
      <c r="EX146" s="40"/>
      <c r="EY146" s="40"/>
    </row>
    <row r="147" customFormat="false" ht="13.45" hidden="false" customHeight="false" outlineLevel="0" collapsed="false">
      <c r="A147" s="37" t="n">
        <v>145</v>
      </c>
      <c r="B147" s="40"/>
      <c r="C147" s="40"/>
      <c r="D147" s="40"/>
      <c r="E147" s="38"/>
      <c r="F147" s="40"/>
      <c r="G147" s="40"/>
      <c r="H147" s="38"/>
      <c r="I147" s="38"/>
      <c r="J147" s="39"/>
      <c r="K147" s="40"/>
      <c r="L147" s="40"/>
      <c r="M147" s="40"/>
      <c r="N147" s="40"/>
      <c r="O147" s="41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  <c r="BL147" s="40"/>
      <c r="BM147" s="40"/>
      <c r="BN147" s="40"/>
      <c r="BO147" s="40"/>
      <c r="BP147" s="40"/>
      <c r="BQ147" s="40"/>
      <c r="BR147" s="40"/>
      <c r="BS147" s="40"/>
      <c r="BT147" s="40"/>
      <c r="BU147" s="40"/>
      <c r="BV147" s="40"/>
      <c r="BW147" s="40"/>
      <c r="BX147" s="40"/>
      <c r="BY147" s="40"/>
      <c r="BZ147" s="40"/>
      <c r="CA147" s="40"/>
      <c r="CB147" s="40"/>
      <c r="CC147" s="40"/>
      <c r="CD147" s="40"/>
      <c r="CE147" s="40"/>
      <c r="CF147" s="40"/>
      <c r="CG147" s="40"/>
      <c r="CH147" s="40"/>
      <c r="CI147" s="40"/>
      <c r="CJ147" s="40"/>
      <c r="CK147" s="40"/>
      <c r="CL147" s="40"/>
      <c r="CM147" s="40"/>
      <c r="CN147" s="40"/>
      <c r="CO147" s="40"/>
      <c r="CP147" s="40"/>
      <c r="CQ147" s="40"/>
      <c r="CR147" s="40"/>
      <c r="CS147" s="40"/>
      <c r="CT147" s="40"/>
      <c r="CU147" s="40"/>
      <c r="CV147" s="40"/>
      <c r="CW147" s="40"/>
      <c r="CX147" s="40"/>
      <c r="CY147" s="40"/>
      <c r="CZ147" s="40"/>
      <c r="DA147" s="40"/>
      <c r="DB147" s="40"/>
      <c r="DC147" s="40"/>
      <c r="DD147" s="40"/>
      <c r="DE147" s="40"/>
      <c r="DF147" s="40"/>
      <c r="DG147" s="40"/>
      <c r="DH147" s="40"/>
      <c r="DI147" s="40"/>
      <c r="DJ147" s="40"/>
      <c r="DK147" s="40"/>
      <c r="DL147" s="40"/>
      <c r="DM147" s="40"/>
      <c r="DN147" s="40"/>
      <c r="DO147" s="40"/>
      <c r="DP147" s="40"/>
      <c r="DQ147" s="40"/>
      <c r="DR147" s="40"/>
      <c r="DS147" s="40"/>
      <c r="DT147" s="40"/>
      <c r="DU147" s="40"/>
      <c r="DV147" s="40"/>
      <c r="DW147" s="40"/>
      <c r="DX147" s="40"/>
      <c r="DY147" s="40"/>
      <c r="DZ147" s="40"/>
      <c r="EA147" s="40"/>
      <c r="EB147" s="40"/>
      <c r="EC147" s="40"/>
      <c r="ED147" s="40"/>
      <c r="EE147" s="40"/>
      <c r="EF147" s="40"/>
      <c r="EG147" s="40"/>
      <c r="EH147" s="40"/>
      <c r="EI147" s="40"/>
      <c r="EJ147" s="40"/>
      <c r="EK147" s="40"/>
      <c r="EL147" s="40"/>
      <c r="EM147" s="40"/>
      <c r="EN147" s="40"/>
      <c r="EO147" s="40"/>
      <c r="EP147" s="40"/>
      <c r="EQ147" s="40"/>
      <c r="ER147" s="40"/>
      <c r="ES147" s="40"/>
      <c r="ET147" s="40"/>
      <c r="EU147" s="40"/>
      <c r="EV147" s="40"/>
      <c r="EW147" s="40"/>
      <c r="EX147" s="40"/>
      <c r="EY147" s="40"/>
    </row>
    <row r="148" customFormat="false" ht="13.45" hidden="false" customHeight="false" outlineLevel="0" collapsed="false">
      <c r="A148" s="37" t="n">
        <v>146</v>
      </c>
      <c r="B148" s="40"/>
      <c r="C148" s="40"/>
      <c r="D148" s="40"/>
      <c r="E148" s="38"/>
      <c r="F148" s="40"/>
      <c r="G148" s="40"/>
      <c r="H148" s="38"/>
      <c r="I148" s="38"/>
      <c r="J148" s="39"/>
      <c r="K148" s="40"/>
      <c r="L148" s="40"/>
      <c r="M148" s="40"/>
      <c r="N148" s="40"/>
      <c r="O148" s="41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0"/>
      <c r="BN148" s="40"/>
      <c r="BO148" s="40"/>
      <c r="BP148" s="40"/>
      <c r="BQ148" s="40"/>
      <c r="BR148" s="40"/>
      <c r="BS148" s="40"/>
      <c r="BT148" s="40"/>
      <c r="BU148" s="40"/>
      <c r="BV148" s="40"/>
      <c r="BW148" s="40"/>
      <c r="BX148" s="40"/>
      <c r="BY148" s="40"/>
      <c r="BZ148" s="40"/>
      <c r="CA148" s="40"/>
      <c r="CB148" s="40"/>
      <c r="CC148" s="40"/>
      <c r="CD148" s="40"/>
      <c r="CE148" s="40"/>
      <c r="CF148" s="40"/>
      <c r="CG148" s="40"/>
      <c r="CH148" s="40"/>
      <c r="CI148" s="40"/>
      <c r="CJ148" s="40"/>
      <c r="CK148" s="40"/>
      <c r="CL148" s="40"/>
      <c r="CM148" s="40"/>
      <c r="CN148" s="40"/>
      <c r="CO148" s="40"/>
      <c r="CP148" s="40"/>
      <c r="CQ148" s="40"/>
      <c r="CR148" s="40"/>
      <c r="CS148" s="40"/>
      <c r="CT148" s="40"/>
      <c r="CU148" s="40"/>
      <c r="CV148" s="40"/>
      <c r="CW148" s="40"/>
      <c r="CX148" s="40"/>
      <c r="CY148" s="40"/>
      <c r="CZ148" s="40"/>
      <c r="DA148" s="40"/>
      <c r="DB148" s="40"/>
      <c r="DC148" s="40"/>
      <c r="DD148" s="40"/>
      <c r="DE148" s="40"/>
      <c r="DF148" s="40"/>
      <c r="DG148" s="40"/>
      <c r="DH148" s="40"/>
      <c r="DI148" s="40"/>
      <c r="DJ148" s="40"/>
      <c r="DK148" s="40"/>
      <c r="DL148" s="40"/>
      <c r="DM148" s="40"/>
      <c r="DN148" s="40"/>
      <c r="DO148" s="40"/>
      <c r="DP148" s="40"/>
      <c r="DQ148" s="40"/>
      <c r="DR148" s="40"/>
      <c r="DS148" s="40"/>
      <c r="DT148" s="40"/>
      <c r="DU148" s="40"/>
      <c r="DV148" s="40"/>
      <c r="DW148" s="40"/>
      <c r="DX148" s="40"/>
      <c r="DY148" s="40"/>
      <c r="DZ148" s="40"/>
      <c r="EA148" s="40"/>
      <c r="EB148" s="40"/>
      <c r="EC148" s="40"/>
      <c r="ED148" s="40"/>
      <c r="EE148" s="40"/>
      <c r="EF148" s="40"/>
      <c r="EG148" s="40"/>
      <c r="EH148" s="40"/>
      <c r="EI148" s="40"/>
      <c r="EJ148" s="40"/>
      <c r="EK148" s="40"/>
      <c r="EL148" s="40"/>
      <c r="EM148" s="40"/>
      <c r="EN148" s="40"/>
      <c r="EO148" s="40"/>
      <c r="EP148" s="40"/>
      <c r="EQ148" s="40"/>
      <c r="ER148" s="40"/>
      <c r="ES148" s="40"/>
      <c r="ET148" s="40"/>
      <c r="EU148" s="40"/>
      <c r="EV148" s="40"/>
      <c r="EW148" s="40"/>
      <c r="EX148" s="40"/>
      <c r="EY148" s="40"/>
    </row>
    <row r="149" customFormat="false" ht="13.45" hidden="false" customHeight="false" outlineLevel="0" collapsed="false">
      <c r="A149" s="37" t="n">
        <v>147</v>
      </c>
      <c r="B149" s="40"/>
      <c r="C149" s="40"/>
      <c r="D149" s="40"/>
      <c r="E149" s="38"/>
      <c r="F149" s="40"/>
      <c r="G149" s="40"/>
      <c r="H149" s="38"/>
      <c r="I149" s="38"/>
      <c r="J149" s="39"/>
      <c r="K149" s="40"/>
      <c r="L149" s="40"/>
      <c r="M149" s="40"/>
      <c r="N149" s="40"/>
      <c r="O149" s="41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  <c r="BL149" s="40"/>
      <c r="BM149" s="40"/>
      <c r="BN149" s="40"/>
      <c r="BO149" s="40"/>
      <c r="BP149" s="40"/>
      <c r="BQ149" s="40"/>
      <c r="BR149" s="40"/>
      <c r="BS149" s="40"/>
      <c r="BT149" s="40"/>
      <c r="BU149" s="40"/>
      <c r="BV149" s="40"/>
      <c r="BW149" s="40"/>
      <c r="BX149" s="40"/>
      <c r="BY149" s="40"/>
      <c r="BZ149" s="40"/>
      <c r="CA149" s="40"/>
      <c r="CB149" s="40"/>
      <c r="CC149" s="40"/>
      <c r="CD149" s="40"/>
      <c r="CE149" s="40"/>
      <c r="CF149" s="40"/>
      <c r="CG149" s="40"/>
      <c r="CH149" s="40"/>
      <c r="CI149" s="40"/>
      <c r="CJ149" s="40"/>
      <c r="CK149" s="40"/>
      <c r="CL149" s="40"/>
      <c r="CM149" s="40"/>
      <c r="CN149" s="40"/>
      <c r="CO149" s="40"/>
      <c r="CP149" s="40"/>
      <c r="CQ149" s="40"/>
      <c r="CR149" s="40"/>
      <c r="CS149" s="40"/>
      <c r="CT149" s="40"/>
      <c r="CU149" s="40"/>
      <c r="CV149" s="40"/>
      <c r="CW149" s="40"/>
      <c r="CX149" s="40"/>
      <c r="CY149" s="40"/>
      <c r="CZ149" s="40"/>
      <c r="DA149" s="40"/>
      <c r="DB149" s="40"/>
      <c r="DC149" s="40"/>
      <c r="DD149" s="40"/>
      <c r="DE149" s="40"/>
      <c r="DF149" s="40"/>
      <c r="DG149" s="40"/>
      <c r="DH149" s="40"/>
      <c r="DI149" s="40"/>
      <c r="DJ149" s="40"/>
      <c r="DK149" s="40"/>
      <c r="DL149" s="40"/>
      <c r="DM149" s="40"/>
      <c r="DN149" s="40"/>
      <c r="DO149" s="40"/>
      <c r="DP149" s="40"/>
      <c r="DQ149" s="40"/>
      <c r="DR149" s="40"/>
      <c r="DS149" s="40"/>
      <c r="DT149" s="40"/>
      <c r="DU149" s="40"/>
      <c r="DV149" s="40"/>
      <c r="DW149" s="40"/>
      <c r="DX149" s="40"/>
      <c r="DY149" s="40"/>
      <c r="DZ149" s="40"/>
      <c r="EA149" s="40"/>
      <c r="EB149" s="40"/>
      <c r="EC149" s="40"/>
      <c r="ED149" s="40"/>
      <c r="EE149" s="40"/>
      <c r="EF149" s="40"/>
      <c r="EG149" s="40"/>
      <c r="EH149" s="40"/>
      <c r="EI149" s="40"/>
      <c r="EJ149" s="40"/>
      <c r="EK149" s="40"/>
      <c r="EL149" s="40"/>
      <c r="EM149" s="40"/>
      <c r="EN149" s="40"/>
      <c r="EO149" s="40"/>
      <c r="EP149" s="40"/>
      <c r="EQ149" s="40"/>
      <c r="ER149" s="40"/>
      <c r="ES149" s="40"/>
      <c r="ET149" s="40"/>
      <c r="EU149" s="40"/>
      <c r="EV149" s="40"/>
      <c r="EW149" s="40"/>
      <c r="EX149" s="40"/>
      <c r="EY149" s="40"/>
    </row>
    <row r="150" customFormat="false" ht="13.45" hidden="false" customHeight="false" outlineLevel="0" collapsed="false">
      <c r="A150" s="37" t="n">
        <v>148</v>
      </c>
      <c r="B150" s="40"/>
      <c r="C150" s="40"/>
      <c r="D150" s="40"/>
      <c r="E150" s="38"/>
      <c r="F150" s="40"/>
      <c r="G150" s="40"/>
      <c r="H150" s="38"/>
      <c r="I150" s="38"/>
      <c r="J150" s="39"/>
      <c r="K150" s="40"/>
      <c r="L150" s="40"/>
      <c r="M150" s="40"/>
      <c r="N150" s="40"/>
      <c r="O150" s="41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  <c r="BL150" s="40"/>
      <c r="BM150" s="40"/>
      <c r="BN150" s="40"/>
      <c r="BO150" s="40"/>
      <c r="BP150" s="40"/>
      <c r="BQ150" s="40"/>
      <c r="BR150" s="40"/>
      <c r="BS150" s="40"/>
      <c r="BT150" s="40"/>
      <c r="BU150" s="40"/>
      <c r="BV150" s="40"/>
      <c r="BW150" s="40"/>
      <c r="BX150" s="40"/>
      <c r="BY150" s="40"/>
      <c r="BZ150" s="40"/>
      <c r="CA150" s="40"/>
      <c r="CB150" s="40"/>
      <c r="CC150" s="40"/>
      <c r="CD150" s="40"/>
      <c r="CE150" s="40"/>
      <c r="CF150" s="40"/>
      <c r="CG150" s="40"/>
      <c r="CH150" s="40"/>
      <c r="CI150" s="40"/>
      <c r="CJ150" s="40"/>
      <c r="CK150" s="40"/>
      <c r="CL150" s="40"/>
      <c r="CM150" s="40"/>
      <c r="CN150" s="40"/>
      <c r="CO150" s="40"/>
      <c r="CP150" s="40"/>
      <c r="CQ150" s="40"/>
      <c r="CR150" s="40"/>
      <c r="CS150" s="40"/>
      <c r="CT150" s="40"/>
      <c r="CU150" s="40"/>
      <c r="CV150" s="40"/>
      <c r="CW150" s="40"/>
      <c r="CX150" s="40"/>
      <c r="CY150" s="40"/>
      <c r="CZ150" s="40"/>
      <c r="DA150" s="40"/>
      <c r="DB150" s="40"/>
      <c r="DC150" s="40"/>
      <c r="DD150" s="40"/>
      <c r="DE150" s="40"/>
      <c r="DF150" s="40"/>
      <c r="DG150" s="40"/>
      <c r="DH150" s="40"/>
      <c r="DI150" s="40"/>
      <c r="DJ150" s="40"/>
      <c r="DK150" s="40"/>
      <c r="DL150" s="40"/>
      <c r="DM150" s="40"/>
      <c r="DN150" s="40"/>
      <c r="DO150" s="40"/>
      <c r="DP150" s="40"/>
      <c r="DQ150" s="40"/>
      <c r="DR150" s="40"/>
      <c r="DS150" s="40"/>
      <c r="DT150" s="40"/>
      <c r="DU150" s="40"/>
      <c r="DV150" s="40"/>
      <c r="DW150" s="40"/>
      <c r="DX150" s="40"/>
      <c r="DY150" s="40"/>
      <c r="DZ150" s="40"/>
      <c r="EA150" s="40"/>
      <c r="EB150" s="40"/>
      <c r="EC150" s="40"/>
      <c r="ED150" s="40"/>
      <c r="EE150" s="40"/>
      <c r="EF150" s="40"/>
      <c r="EG150" s="40"/>
      <c r="EH150" s="40"/>
      <c r="EI150" s="40"/>
      <c r="EJ150" s="40"/>
      <c r="EK150" s="40"/>
      <c r="EL150" s="40"/>
      <c r="EM150" s="40"/>
      <c r="EN150" s="40"/>
      <c r="EO150" s="40"/>
      <c r="EP150" s="40"/>
      <c r="EQ150" s="40"/>
      <c r="ER150" s="40"/>
      <c r="ES150" s="40"/>
      <c r="ET150" s="40"/>
      <c r="EU150" s="40"/>
      <c r="EV150" s="40"/>
      <c r="EW150" s="40"/>
      <c r="EX150" s="40"/>
      <c r="EY150" s="40"/>
    </row>
    <row r="151" customFormat="false" ht="13.45" hidden="false" customHeight="false" outlineLevel="0" collapsed="false">
      <c r="A151" s="37" t="n">
        <v>149</v>
      </c>
      <c r="B151" s="40"/>
      <c r="C151" s="40"/>
      <c r="D151" s="40"/>
      <c r="E151" s="38"/>
      <c r="F151" s="40"/>
      <c r="G151" s="40"/>
      <c r="H151" s="38"/>
      <c r="I151" s="38"/>
      <c r="J151" s="39"/>
      <c r="K151" s="40"/>
      <c r="L151" s="40"/>
      <c r="M151" s="40"/>
      <c r="N151" s="40"/>
      <c r="O151" s="41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  <c r="BL151" s="40"/>
      <c r="BM151" s="40"/>
      <c r="BN151" s="40"/>
      <c r="BO151" s="40"/>
      <c r="BP151" s="40"/>
      <c r="BQ151" s="40"/>
      <c r="BR151" s="40"/>
      <c r="BS151" s="40"/>
      <c r="BT151" s="40"/>
      <c r="BU151" s="40"/>
      <c r="BV151" s="40"/>
      <c r="BW151" s="40"/>
      <c r="BX151" s="40"/>
      <c r="BY151" s="40"/>
      <c r="BZ151" s="40"/>
      <c r="CA151" s="40"/>
      <c r="CB151" s="40"/>
      <c r="CC151" s="40"/>
      <c r="CD151" s="40"/>
      <c r="CE151" s="40"/>
      <c r="CF151" s="40"/>
      <c r="CG151" s="40"/>
      <c r="CH151" s="40"/>
      <c r="CI151" s="40"/>
      <c r="CJ151" s="40"/>
      <c r="CK151" s="40"/>
      <c r="CL151" s="40"/>
      <c r="CM151" s="40"/>
      <c r="CN151" s="40"/>
      <c r="CO151" s="40"/>
      <c r="CP151" s="40"/>
      <c r="CQ151" s="40"/>
      <c r="CR151" s="40"/>
      <c r="CS151" s="40"/>
      <c r="CT151" s="40"/>
      <c r="CU151" s="40"/>
      <c r="CV151" s="40"/>
      <c r="CW151" s="40"/>
      <c r="CX151" s="40"/>
      <c r="CY151" s="40"/>
      <c r="CZ151" s="40"/>
      <c r="DA151" s="40"/>
      <c r="DB151" s="40"/>
      <c r="DC151" s="40"/>
      <c r="DD151" s="40"/>
      <c r="DE151" s="40"/>
      <c r="DF151" s="40"/>
      <c r="DG151" s="40"/>
      <c r="DH151" s="40"/>
      <c r="DI151" s="40"/>
      <c r="DJ151" s="40"/>
      <c r="DK151" s="40"/>
      <c r="DL151" s="40"/>
      <c r="DM151" s="40"/>
      <c r="DN151" s="40"/>
      <c r="DO151" s="40"/>
      <c r="DP151" s="40"/>
      <c r="DQ151" s="40"/>
      <c r="DR151" s="40"/>
      <c r="DS151" s="40"/>
      <c r="DT151" s="40"/>
      <c r="DU151" s="40"/>
      <c r="DV151" s="40"/>
      <c r="DW151" s="40"/>
      <c r="DX151" s="40"/>
      <c r="DY151" s="40"/>
      <c r="DZ151" s="40"/>
      <c r="EA151" s="40"/>
      <c r="EB151" s="40"/>
      <c r="EC151" s="40"/>
      <c r="ED151" s="40"/>
      <c r="EE151" s="40"/>
      <c r="EF151" s="40"/>
      <c r="EG151" s="40"/>
      <c r="EH151" s="40"/>
      <c r="EI151" s="40"/>
      <c r="EJ151" s="40"/>
      <c r="EK151" s="40"/>
      <c r="EL151" s="40"/>
      <c r="EM151" s="40"/>
      <c r="EN151" s="40"/>
      <c r="EO151" s="40"/>
      <c r="EP151" s="40"/>
      <c r="EQ151" s="40"/>
      <c r="ER151" s="40"/>
      <c r="ES151" s="40"/>
      <c r="ET151" s="40"/>
      <c r="EU151" s="40"/>
      <c r="EV151" s="40"/>
      <c r="EW151" s="40"/>
      <c r="EX151" s="40"/>
      <c r="EY151" s="40"/>
    </row>
    <row r="152" customFormat="false" ht="13.45" hidden="false" customHeight="false" outlineLevel="0" collapsed="false">
      <c r="A152" s="37" t="n">
        <v>150</v>
      </c>
      <c r="B152" s="40"/>
      <c r="C152" s="40"/>
      <c r="D152" s="40"/>
      <c r="E152" s="38"/>
      <c r="F152" s="40"/>
      <c r="G152" s="40"/>
      <c r="H152" s="38"/>
      <c r="I152" s="38"/>
      <c r="J152" s="39"/>
      <c r="K152" s="40"/>
      <c r="L152" s="40"/>
      <c r="M152" s="40"/>
      <c r="N152" s="40"/>
      <c r="O152" s="41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40"/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40"/>
      <c r="CM152" s="40"/>
      <c r="CN152" s="40"/>
      <c r="CO152" s="40"/>
      <c r="CP152" s="40"/>
      <c r="CQ152" s="40"/>
      <c r="CR152" s="40"/>
      <c r="CS152" s="40"/>
      <c r="CT152" s="40"/>
      <c r="CU152" s="40"/>
      <c r="CV152" s="40"/>
      <c r="CW152" s="40"/>
      <c r="CX152" s="40"/>
      <c r="CY152" s="40"/>
      <c r="CZ152" s="40"/>
      <c r="DA152" s="40"/>
      <c r="DB152" s="40"/>
      <c r="DC152" s="40"/>
      <c r="DD152" s="40"/>
      <c r="DE152" s="40"/>
      <c r="DF152" s="40"/>
      <c r="DG152" s="40"/>
      <c r="DH152" s="40"/>
      <c r="DI152" s="40"/>
      <c r="DJ152" s="40"/>
      <c r="DK152" s="40"/>
      <c r="DL152" s="40"/>
      <c r="DM152" s="40"/>
      <c r="DN152" s="40"/>
      <c r="DO152" s="40"/>
      <c r="DP152" s="40"/>
      <c r="DQ152" s="40"/>
      <c r="DR152" s="40"/>
      <c r="DS152" s="40"/>
      <c r="DT152" s="40"/>
      <c r="DU152" s="40"/>
      <c r="DV152" s="40"/>
      <c r="DW152" s="40"/>
      <c r="DX152" s="40"/>
      <c r="DY152" s="40"/>
      <c r="DZ152" s="40"/>
      <c r="EA152" s="40"/>
      <c r="EB152" s="40"/>
      <c r="EC152" s="40"/>
      <c r="ED152" s="40"/>
      <c r="EE152" s="40"/>
      <c r="EF152" s="40"/>
      <c r="EG152" s="40"/>
      <c r="EH152" s="40"/>
      <c r="EI152" s="40"/>
      <c r="EJ152" s="40"/>
      <c r="EK152" s="40"/>
      <c r="EL152" s="40"/>
      <c r="EM152" s="40"/>
      <c r="EN152" s="40"/>
      <c r="EO152" s="40"/>
      <c r="EP152" s="40"/>
      <c r="EQ152" s="40"/>
      <c r="ER152" s="40"/>
      <c r="ES152" s="40"/>
      <c r="ET152" s="40"/>
      <c r="EU152" s="40"/>
      <c r="EV152" s="40"/>
      <c r="EW152" s="40"/>
      <c r="EX152" s="40"/>
      <c r="EY152" s="40"/>
    </row>
    <row r="153" customFormat="false" ht="13.45" hidden="false" customHeight="false" outlineLevel="0" collapsed="false">
      <c r="A153" s="37" t="n">
        <v>151</v>
      </c>
      <c r="B153" s="40"/>
      <c r="C153" s="40"/>
      <c r="D153" s="40"/>
      <c r="E153" s="38"/>
      <c r="F153" s="40"/>
      <c r="G153" s="40"/>
      <c r="H153" s="38"/>
      <c r="I153" s="38"/>
      <c r="J153" s="39"/>
      <c r="K153" s="40"/>
      <c r="L153" s="40"/>
      <c r="M153" s="40"/>
      <c r="N153" s="40"/>
      <c r="O153" s="41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  <c r="BL153" s="40"/>
      <c r="BM153" s="40"/>
      <c r="BN153" s="40"/>
      <c r="BO153" s="40"/>
      <c r="BP153" s="40"/>
      <c r="BQ153" s="40"/>
      <c r="BR153" s="40"/>
      <c r="BS153" s="40"/>
      <c r="BT153" s="40"/>
      <c r="BU153" s="40"/>
      <c r="BV153" s="40"/>
      <c r="BW153" s="40"/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40"/>
      <c r="CM153" s="40"/>
      <c r="CN153" s="40"/>
      <c r="CO153" s="40"/>
      <c r="CP153" s="40"/>
      <c r="CQ153" s="40"/>
      <c r="CR153" s="40"/>
      <c r="CS153" s="40"/>
      <c r="CT153" s="40"/>
      <c r="CU153" s="40"/>
      <c r="CV153" s="40"/>
      <c r="CW153" s="40"/>
      <c r="CX153" s="40"/>
      <c r="CY153" s="40"/>
      <c r="CZ153" s="40"/>
      <c r="DA153" s="40"/>
      <c r="DB153" s="40"/>
      <c r="DC153" s="40"/>
      <c r="DD153" s="40"/>
      <c r="DE153" s="40"/>
      <c r="DF153" s="40"/>
      <c r="DG153" s="40"/>
      <c r="DH153" s="40"/>
      <c r="DI153" s="40"/>
      <c r="DJ153" s="40"/>
      <c r="DK153" s="40"/>
      <c r="DL153" s="40"/>
      <c r="DM153" s="40"/>
      <c r="DN153" s="40"/>
      <c r="DO153" s="40"/>
      <c r="DP153" s="40"/>
      <c r="DQ153" s="40"/>
      <c r="DR153" s="40"/>
      <c r="DS153" s="40"/>
      <c r="DT153" s="40"/>
      <c r="DU153" s="40"/>
      <c r="DV153" s="40"/>
      <c r="DW153" s="40"/>
      <c r="DX153" s="40"/>
      <c r="DY153" s="40"/>
      <c r="DZ153" s="40"/>
      <c r="EA153" s="40"/>
      <c r="EB153" s="40"/>
      <c r="EC153" s="40"/>
      <c r="ED153" s="40"/>
      <c r="EE153" s="40"/>
      <c r="EF153" s="40"/>
      <c r="EG153" s="40"/>
      <c r="EH153" s="40"/>
      <c r="EI153" s="40"/>
      <c r="EJ153" s="40"/>
      <c r="EK153" s="40"/>
      <c r="EL153" s="40"/>
      <c r="EM153" s="40"/>
      <c r="EN153" s="40"/>
      <c r="EO153" s="40"/>
      <c r="EP153" s="40"/>
      <c r="EQ153" s="40"/>
      <c r="ER153" s="40"/>
      <c r="ES153" s="40"/>
      <c r="ET153" s="40"/>
      <c r="EU153" s="40"/>
      <c r="EV153" s="40"/>
      <c r="EW153" s="40"/>
      <c r="EX153" s="40"/>
      <c r="EY153" s="40"/>
    </row>
    <row r="154" customFormat="false" ht="13.45" hidden="false" customHeight="false" outlineLevel="0" collapsed="false">
      <c r="A154" s="37" t="n">
        <v>152</v>
      </c>
      <c r="B154" s="40"/>
      <c r="C154" s="40"/>
      <c r="D154" s="40"/>
      <c r="E154" s="38"/>
      <c r="F154" s="40"/>
      <c r="G154" s="40"/>
      <c r="H154" s="38"/>
      <c r="I154" s="38"/>
      <c r="J154" s="39"/>
      <c r="K154" s="40"/>
      <c r="L154" s="40"/>
      <c r="M154" s="40"/>
      <c r="N154" s="40"/>
      <c r="O154" s="41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  <c r="BL154" s="40"/>
      <c r="BM154" s="40"/>
      <c r="BN154" s="40"/>
      <c r="BO154" s="40"/>
      <c r="BP154" s="40"/>
      <c r="BQ154" s="40"/>
      <c r="BR154" s="40"/>
      <c r="BS154" s="40"/>
      <c r="BT154" s="40"/>
      <c r="BU154" s="40"/>
      <c r="BV154" s="40"/>
      <c r="BW154" s="40"/>
      <c r="BX154" s="40"/>
      <c r="BY154" s="40"/>
      <c r="BZ154" s="40"/>
      <c r="CA154" s="40"/>
      <c r="CB154" s="40"/>
      <c r="CC154" s="40"/>
      <c r="CD154" s="40"/>
      <c r="CE154" s="40"/>
      <c r="CF154" s="40"/>
      <c r="CG154" s="40"/>
      <c r="CH154" s="40"/>
      <c r="CI154" s="40"/>
      <c r="CJ154" s="40"/>
      <c r="CK154" s="40"/>
      <c r="CL154" s="40"/>
      <c r="CM154" s="40"/>
      <c r="CN154" s="40"/>
      <c r="CO154" s="40"/>
      <c r="CP154" s="40"/>
      <c r="CQ154" s="40"/>
      <c r="CR154" s="40"/>
      <c r="CS154" s="40"/>
      <c r="CT154" s="40"/>
      <c r="CU154" s="40"/>
      <c r="CV154" s="40"/>
      <c r="CW154" s="40"/>
      <c r="CX154" s="40"/>
      <c r="CY154" s="40"/>
      <c r="CZ154" s="40"/>
      <c r="DA154" s="40"/>
      <c r="DB154" s="40"/>
      <c r="DC154" s="40"/>
      <c r="DD154" s="40"/>
      <c r="DE154" s="40"/>
      <c r="DF154" s="40"/>
      <c r="DG154" s="40"/>
      <c r="DH154" s="40"/>
      <c r="DI154" s="40"/>
      <c r="DJ154" s="40"/>
      <c r="DK154" s="40"/>
      <c r="DL154" s="40"/>
      <c r="DM154" s="40"/>
      <c r="DN154" s="40"/>
      <c r="DO154" s="40"/>
      <c r="DP154" s="40"/>
      <c r="DQ154" s="40"/>
      <c r="DR154" s="40"/>
      <c r="DS154" s="40"/>
      <c r="DT154" s="40"/>
      <c r="DU154" s="40"/>
      <c r="DV154" s="40"/>
      <c r="DW154" s="40"/>
      <c r="DX154" s="40"/>
      <c r="DY154" s="40"/>
      <c r="DZ154" s="40"/>
      <c r="EA154" s="40"/>
      <c r="EB154" s="40"/>
      <c r="EC154" s="40"/>
      <c r="ED154" s="40"/>
      <c r="EE154" s="40"/>
      <c r="EF154" s="40"/>
      <c r="EG154" s="40"/>
      <c r="EH154" s="40"/>
      <c r="EI154" s="40"/>
      <c r="EJ154" s="40"/>
      <c r="EK154" s="40"/>
      <c r="EL154" s="40"/>
      <c r="EM154" s="40"/>
      <c r="EN154" s="40"/>
      <c r="EO154" s="40"/>
      <c r="EP154" s="40"/>
      <c r="EQ154" s="40"/>
      <c r="ER154" s="40"/>
      <c r="ES154" s="40"/>
      <c r="ET154" s="40"/>
      <c r="EU154" s="40"/>
      <c r="EV154" s="40"/>
      <c r="EW154" s="40"/>
      <c r="EX154" s="40"/>
      <c r="EY154" s="40"/>
    </row>
    <row r="155" customFormat="false" ht="13.45" hidden="false" customHeight="false" outlineLevel="0" collapsed="false">
      <c r="A155" s="37" t="n">
        <v>153</v>
      </c>
      <c r="B155" s="40"/>
      <c r="C155" s="40"/>
      <c r="D155" s="40"/>
      <c r="E155" s="38"/>
      <c r="F155" s="40"/>
      <c r="G155" s="40"/>
      <c r="H155" s="38"/>
      <c r="I155" s="38"/>
      <c r="J155" s="39"/>
      <c r="K155" s="40"/>
      <c r="L155" s="40"/>
      <c r="M155" s="40"/>
      <c r="N155" s="40"/>
      <c r="O155" s="41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0"/>
      <c r="BN155" s="40"/>
      <c r="BO155" s="40"/>
      <c r="BP155" s="40"/>
      <c r="BQ155" s="40"/>
      <c r="BR155" s="40"/>
      <c r="BS155" s="40"/>
      <c r="BT155" s="40"/>
      <c r="BU155" s="40"/>
      <c r="BV155" s="40"/>
      <c r="BW155" s="40"/>
      <c r="BX155" s="40"/>
      <c r="BY155" s="40"/>
      <c r="BZ155" s="40"/>
      <c r="CA155" s="40"/>
      <c r="CB155" s="40"/>
      <c r="CC155" s="40"/>
      <c r="CD155" s="40"/>
      <c r="CE155" s="40"/>
      <c r="CF155" s="40"/>
      <c r="CG155" s="40"/>
      <c r="CH155" s="40"/>
      <c r="CI155" s="40"/>
      <c r="CJ155" s="40"/>
      <c r="CK155" s="40"/>
      <c r="CL155" s="40"/>
      <c r="CM155" s="40"/>
      <c r="CN155" s="40"/>
      <c r="CO155" s="40"/>
      <c r="CP155" s="40"/>
      <c r="CQ155" s="40"/>
      <c r="CR155" s="40"/>
      <c r="CS155" s="40"/>
      <c r="CT155" s="40"/>
      <c r="CU155" s="40"/>
      <c r="CV155" s="40"/>
      <c r="CW155" s="40"/>
      <c r="CX155" s="40"/>
      <c r="CY155" s="40"/>
      <c r="CZ155" s="40"/>
      <c r="DA155" s="40"/>
      <c r="DB155" s="40"/>
      <c r="DC155" s="40"/>
      <c r="DD155" s="40"/>
      <c r="DE155" s="40"/>
      <c r="DF155" s="40"/>
      <c r="DG155" s="40"/>
      <c r="DH155" s="40"/>
      <c r="DI155" s="40"/>
      <c r="DJ155" s="40"/>
      <c r="DK155" s="40"/>
      <c r="DL155" s="40"/>
      <c r="DM155" s="40"/>
      <c r="DN155" s="40"/>
      <c r="DO155" s="40"/>
      <c r="DP155" s="40"/>
      <c r="DQ155" s="40"/>
      <c r="DR155" s="40"/>
      <c r="DS155" s="40"/>
      <c r="DT155" s="40"/>
      <c r="DU155" s="40"/>
      <c r="DV155" s="40"/>
      <c r="DW155" s="40"/>
      <c r="DX155" s="40"/>
      <c r="DY155" s="40"/>
      <c r="DZ155" s="40"/>
      <c r="EA155" s="40"/>
      <c r="EB155" s="40"/>
      <c r="EC155" s="40"/>
      <c r="ED155" s="40"/>
      <c r="EE155" s="40"/>
      <c r="EF155" s="40"/>
      <c r="EG155" s="40"/>
      <c r="EH155" s="40"/>
      <c r="EI155" s="40"/>
      <c r="EJ155" s="40"/>
      <c r="EK155" s="40"/>
      <c r="EL155" s="40"/>
      <c r="EM155" s="40"/>
      <c r="EN155" s="40"/>
      <c r="EO155" s="40"/>
      <c r="EP155" s="40"/>
      <c r="EQ155" s="40"/>
      <c r="ER155" s="40"/>
      <c r="ES155" s="40"/>
      <c r="ET155" s="40"/>
      <c r="EU155" s="40"/>
      <c r="EV155" s="40"/>
      <c r="EW155" s="40"/>
      <c r="EX155" s="40"/>
      <c r="EY155" s="40"/>
    </row>
    <row r="156" customFormat="false" ht="13.45" hidden="false" customHeight="false" outlineLevel="0" collapsed="false">
      <c r="A156" s="37" t="n">
        <v>154</v>
      </c>
      <c r="B156" s="40"/>
      <c r="C156" s="40"/>
      <c r="D156" s="40"/>
      <c r="E156" s="38"/>
      <c r="F156" s="40"/>
      <c r="G156" s="40"/>
      <c r="H156" s="38"/>
      <c r="I156" s="38"/>
      <c r="J156" s="39"/>
      <c r="K156" s="40"/>
      <c r="L156" s="40"/>
      <c r="M156" s="40"/>
      <c r="N156" s="40"/>
      <c r="O156" s="41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  <c r="BL156" s="40"/>
      <c r="BM156" s="40"/>
      <c r="BN156" s="40"/>
      <c r="BO156" s="40"/>
      <c r="BP156" s="40"/>
      <c r="BQ156" s="40"/>
      <c r="BR156" s="40"/>
      <c r="BS156" s="40"/>
      <c r="BT156" s="40"/>
      <c r="BU156" s="40"/>
      <c r="BV156" s="40"/>
      <c r="BW156" s="40"/>
      <c r="BX156" s="40"/>
      <c r="BY156" s="40"/>
      <c r="BZ156" s="40"/>
      <c r="CA156" s="40"/>
      <c r="CB156" s="40"/>
      <c r="CC156" s="40"/>
      <c r="CD156" s="40"/>
      <c r="CE156" s="40"/>
      <c r="CF156" s="40"/>
      <c r="CG156" s="40"/>
      <c r="CH156" s="40"/>
      <c r="CI156" s="40"/>
      <c r="CJ156" s="40"/>
      <c r="CK156" s="40"/>
      <c r="CL156" s="40"/>
      <c r="CM156" s="40"/>
      <c r="CN156" s="40"/>
      <c r="CO156" s="40"/>
      <c r="CP156" s="40"/>
      <c r="CQ156" s="40"/>
      <c r="CR156" s="40"/>
      <c r="CS156" s="40"/>
      <c r="CT156" s="40"/>
      <c r="CU156" s="40"/>
      <c r="CV156" s="40"/>
      <c r="CW156" s="40"/>
      <c r="CX156" s="40"/>
      <c r="CY156" s="40"/>
      <c r="CZ156" s="40"/>
      <c r="DA156" s="40"/>
      <c r="DB156" s="40"/>
      <c r="DC156" s="40"/>
      <c r="DD156" s="40"/>
      <c r="DE156" s="40"/>
      <c r="DF156" s="40"/>
      <c r="DG156" s="40"/>
      <c r="DH156" s="40"/>
      <c r="DI156" s="40"/>
      <c r="DJ156" s="40"/>
      <c r="DK156" s="40"/>
      <c r="DL156" s="40"/>
      <c r="DM156" s="40"/>
      <c r="DN156" s="40"/>
      <c r="DO156" s="40"/>
      <c r="DP156" s="40"/>
      <c r="DQ156" s="40"/>
      <c r="DR156" s="40"/>
      <c r="DS156" s="40"/>
      <c r="DT156" s="40"/>
      <c r="DU156" s="40"/>
      <c r="DV156" s="40"/>
      <c r="DW156" s="40"/>
      <c r="DX156" s="40"/>
      <c r="DY156" s="40"/>
      <c r="DZ156" s="40"/>
      <c r="EA156" s="40"/>
      <c r="EB156" s="40"/>
      <c r="EC156" s="40"/>
      <c r="ED156" s="40"/>
      <c r="EE156" s="40"/>
      <c r="EF156" s="40"/>
      <c r="EG156" s="40"/>
      <c r="EH156" s="40"/>
      <c r="EI156" s="40"/>
      <c r="EJ156" s="40"/>
      <c r="EK156" s="40"/>
      <c r="EL156" s="40"/>
      <c r="EM156" s="40"/>
      <c r="EN156" s="40"/>
      <c r="EO156" s="40"/>
      <c r="EP156" s="40"/>
      <c r="EQ156" s="40"/>
      <c r="ER156" s="40"/>
      <c r="ES156" s="40"/>
      <c r="ET156" s="40"/>
      <c r="EU156" s="40"/>
      <c r="EV156" s="40"/>
      <c r="EW156" s="40"/>
      <c r="EX156" s="40"/>
      <c r="EY156" s="40"/>
    </row>
    <row r="157" customFormat="false" ht="13.45" hidden="false" customHeight="false" outlineLevel="0" collapsed="false">
      <c r="A157" s="37" t="n">
        <v>155</v>
      </c>
      <c r="B157" s="40"/>
      <c r="C157" s="40"/>
      <c r="D157" s="40"/>
      <c r="E157" s="38"/>
      <c r="F157" s="40"/>
      <c r="G157" s="40"/>
      <c r="H157" s="38"/>
      <c r="I157" s="38"/>
      <c r="J157" s="39"/>
      <c r="K157" s="40"/>
      <c r="L157" s="40"/>
      <c r="M157" s="40"/>
      <c r="N157" s="40"/>
      <c r="O157" s="41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  <c r="BL157" s="40"/>
      <c r="BM157" s="40"/>
      <c r="BN157" s="40"/>
      <c r="BO157" s="40"/>
      <c r="BP157" s="40"/>
      <c r="BQ157" s="40"/>
      <c r="BR157" s="40"/>
      <c r="BS157" s="40"/>
      <c r="BT157" s="40"/>
      <c r="BU157" s="40"/>
      <c r="BV157" s="40"/>
      <c r="BW157" s="40"/>
      <c r="BX157" s="40"/>
      <c r="BY157" s="40"/>
      <c r="BZ157" s="40"/>
      <c r="CA157" s="40"/>
      <c r="CB157" s="40"/>
      <c r="CC157" s="40"/>
      <c r="CD157" s="40"/>
      <c r="CE157" s="40"/>
      <c r="CF157" s="40"/>
      <c r="CG157" s="40"/>
      <c r="CH157" s="40"/>
      <c r="CI157" s="40"/>
      <c r="CJ157" s="40"/>
      <c r="CK157" s="40"/>
      <c r="CL157" s="40"/>
      <c r="CM157" s="40"/>
      <c r="CN157" s="40"/>
      <c r="CO157" s="40"/>
      <c r="CP157" s="40"/>
      <c r="CQ157" s="40"/>
      <c r="CR157" s="40"/>
      <c r="CS157" s="40"/>
      <c r="CT157" s="40"/>
      <c r="CU157" s="40"/>
      <c r="CV157" s="40"/>
      <c r="CW157" s="40"/>
      <c r="CX157" s="40"/>
      <c r="CY157" s="40"/>
      <c r="CZ157" s="40"/>
      <c r="DA157" s="40"/>
      <c r="DB157" s="40"/>
      <c r="DC157" s="40"/>
      <c r="DD157" s="40"/>
      <c r="DE157" s="40"/>
      <c r="DF157" s="40"/>
      <c r="DG157" s="40"/>
      <c r="DH157" s="40"/>
      <c r="DI157" s="40"/>
      <c r="DJ157" s="40"/>
      <c r="DK157" s="40"/>
      <c r="DL157" s="40"/>
      <c r="DM157" s="40"/>
      <c r="DN157" s="40"/>
      <c r="DO157" s="40"/>
      <c r="DP157" s="40"/>
      <c r="DQ157" s="40"/>
      <c r="DR157" s="40"/>
      <c r="DS157" s="40"/>
      <c r="DT157" s="40"/>
      <c r="DU157" s="40"/>
      <c r="DV157" s="40"/>
      <c r="DW157" s="40"/>
      <c r="DX157" s="40"/>
      <c r="DY157" s="40"/>
      <c r="DZ157" s="40"/>
      <c r="EA157" s="40"/>
      <c r="EB157" s="40"/>
      <c r="EC157" s="40"/>
      <c r="ED157" s="40"/>
      <c r="EE157" s="40"/>
      <c r="EF157" s="40"/>
      <c r="EG157" s="40"/>
      <c r="EH157" s="40"/>
      <c r="EI157" s="40"/>
      <c r="EJ157" s="40"/>
      <c r="EK157" s="40"/>
      <c r="EL157" s="40"/>
      <c r="EM157" s="40"/>
      <c r="EN157" s="40"/>
      <c r="EO157" s="40"/>
      <c r="EP157" s="40"/>
      <c r="EQ157" s="40"/>
      <c r="ER157" s="40"/>
      <c r="ES157" s="40"/>
      <c r="ET157" s="40"/>
      <c r="EU157" s="40"/>
      <c r="EV157" s="40"/>
      <c r="EW157" s="40"/>
      <c r="EX157" s="40"/>
      <c r="EY157" s="40"/>
    </row>
    <row r="158" customFormat="false" ht="13.45" hidden="false" customHeight="false" outlineLevel="0" collapsed="false">
      <c r="A158" s="37" t="n">
        <v>156</v>
      </c>
      <c r="B158" s="40"/>
      <c r="C158" s="40"/>
      <c r="D158" s="40"/>
      <c r="E158" s="38"/>
      <c r="F158" s="40"/>
      <c r="G158" s="40"/>
      <c r="H158" s="38"/>
      <c r="I158" s="38"/>
      <c r="J158" s="39"/>
      <c r="K158" s="40"/>
      <c r="L158" s="40"/>
      <c r="M158" s="40"/>
      <c r="N158" s="40"/>
      <c r="O158" s="41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  <c r="BL158" s="40"/>
      <c r="BM158" s="40"/>
      <c r="BN158" s="40"/>
      <c r="BO158" s="40"/>
      <c r="BP158" s="40"/>
      <c r="BQ158" s="40"/>
      <c r="BR158" s="40"/>
      <c r="BS158" s="40"/>
      <c r="BT158" s="40"/>
      <c r="BU158" s="40"/>
      <c r="BV158" s="40"/>
      <c r="BW158" s="40"/>
      <c r="BX158" s="40"/>
      <c r="BY158" s="40"/>
      <c r="BZ158" s="40"/>
      <c r="CA158" s="40"/>
      <c r="CB158" s="40"/>
      <c r="CC158" s="40"/>
      <c r="CD158" s="40"/>
      <c r="CE158" s="40"/>
      <c r="CF158" s="40"/>
      <c r="CG158" s="40"/>
      <c r="CH158" s="40"/>
      <c r="CI158" s="40"/>
      <c r="CJ158" s="40"/>
      <c r="CK158" s="40"/>
      <c r="CL158" s="40"/>
      <c r="CM158" s="40"/>
      <c r="CN158" s="40"/>
      <c r="CO158" s="40"/>
      <c r="CP158" s="40"/>
      <c r="CQ158" s="40"/>
      <c r="CR158" s="40"/>
      <c r="CS158" s="40"/>
      <c r="CT158" s="40"/>
      <c r="CU158" s="40"/>
      <c r="CV158" s="40"/>
      <c r="CW158" s="40"/>
      <c r="CX158" s="40"/>
      <c r="CY158" s="40"/>
      <c r="CZ158" s="40"/>
      <c r="DA158" s="40"/>
      <c r="DB158" s="40"/>
      <c r="DC158" s="40"/>
      <c r="DD158" s="40"/>
      <c r="DE158" s="40"/>
      <c r="DF158" s="40"/>
      <c r="DG158" s="40"/>
      <c r="DH158" s="40"/>
      <c r="DI158" s="40"/>
      <c r="DJ158" s="40"/>
      <c r="DK158" s="40"/>
      <c r="DL158" s="40"/>
      <c r="DM158" s="40"/>
      <c r="DN158" s="40"/>
      <c r="DO158" s="40"/>
      <c r="DP158" s="40"/>
      <c r="DQ158" s="40"/>
      <c r="DR158" s="40"/>
      <c r="DS158" s="40"/>
      <c r="DT158" s="40"/>
      <c r="DU158" s="40"/>
      <c r="DV158" s="40"/>
      <c r="DW158" s="40"/>
      <c r="DX158" s="40"/>
      <c r="DY158" s="40"/>
      <c r="DZ158" s="40"/>
      <c r="EA158" s="40"/>
      <c r="EB158" s="40"/>
      <c r="EC158" s="40"/>
      <c r="ED158" s="40"/>
      <c r="EE158" s="40"/>
      <c r="EF158" s="40"/>
      <c r="EG158" s="40"/>
      <c r="EH158" s="40"/>
      <c r="EI158" s="40"/>
      <c r="EJ158" s="40"/>
      <c r="EK158" s="40"/>
      <c r="EL158" s="40"/>
      <c r="EM158" s="40"/>
      <c r="EN158" s="40"/>
      <c r="EO158" s="40"/>
      <c r="EP158" s="40"/>
      <c r="EQ158" s="40"/>
      <c r="ER158" s="40"/>
      <c r="ES158" s="40"/>
      <c r="ET158" s="40"/>
      <c r="EU158" s="40"/>
      <c r="EV158" s="40"/>
      <c r="EW158" s="40"/>
      <c r="EX158" s="40"/>
      <c r="EY158" s="40"/>
    </row>
    <row r="159" customFormat="false" ht="13.45" hidden="false" customHeight="false" outlineLevel="0" collapsed="false">
      <c r="A159" s="37" t="n">
        <v>157</v>
      </c>
      <c r="B159" s="40"/>
      <c r="C159" s="40"/>
      <c r="D159" s="40"/>
      <c r="E159" s="38"/>
      <c r="F159" s="40"/>
      <c r="G159" s="40"/>
      <c r="H159" s="38"/>
      <c r="I159" s="38"/>
      <c r="J159" s="39"/>
      <c r="K159" s="40"/>
      <c r="L159" s="40"/>
      <c r="M159" s="40"/>
      <c r="N159" s="40"/>
      <c r="O159" s="41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40"/>
      <c r="BX159" s="40"/>
      <c r="BY159" s="40"/>
      <c r="BZ159" s="40"/>
      <c r="CA159" s="40"/>
      <c r="CB159" s="40"/>
      <c r="CC159" s="40"/>
      <c r="CD159" s="40"/>
      <c r="CE159" s="40"/>
      <c r="CF159" s="40"/>
      <c r="CG159" s="40"/>
      <c r="CH159" s="40"/>
      <c r="CI159" s="40"/>
      <c r="CJ159" s="40"/>
      <c r="CK159" s="40"/>
      <c r="CL159" s="40"/>
      <c r="CM159" s="40"/>
      <c r="CN159" s="40"/>
      <c r="CO159" s="40"/>
      <c r="CP159" s="40"/>
      <c r="CQ159" s="40"/>
      <c r="CR159" s="40"/>
      <c r="CS159" s="40"/>
      <c r="CT159" s="40"/>
      <c r="CU159" s="40"/>
      <c r="CV159" s="40"/>
      <c r="CW159" s="40"/>
      <c r="CX159" s="40"/>
      <c r="CY159" s="40"/>
      <c r="CZ159" s="40"/>
      <c r="DA159" s="40"/>
      <c r="DB159" s="40"/>
      <c r="DC159" s="40"/>
      <c r="DD159" s="40"/>
      <c r="DE159" s="40"/>
      <c r="DF159" s="40"/>
      <c r="DG159" s="40"/>
      <c r="DH159" s="40"/>
      <c r="DI159" s="40"/>
      <c r="DJ159" s="40"/>
      <c r="DK159" s="40"/>
      <c r="DL159" s="40"/>
      <c r="DM159" s="40"/>
      <c r="DN159" s="40"/>
      <c r="DO159" s="40"/>
      <c r="DP159" s="40"/>
      <c r="DQ159" s="40"/>
      <c r="DR159" s="40"/>
      <c r="DS159" s="40"/>
      <c r="DT159" s="40"/>
      <c r="DU159" s="40"/>
      <c r="DV159" s="40"/>
      <c r="DW159" s="40"/>
      <c r="DX159" s="40"/>
      <c r="DY159" s="40"/>
      <c r="DZ159" s="40"/>
      <c r="EA159" s="40"/>
      <c r="EB159" s="40"/>
      <c r="EC159" s="40"/>
      <c r="ED159" s="40"/>
      <c r="EE159" s="40"/>
      <c r="EF159" s="40"/>
      <c r="EG159" s="40"/>
      <c r="EH159" s="40"/>
      <c r="EI159" s="40"/>
      <c r="EJ159" s="40"/>
      <c r="EK159" s="40"/>
      <c r="EL159" s="40"/>
      <c r="EM159" s="40"/>
      <c r="EN159" s="40"/>
      <c r="EO159" s="40"/>
      <c r="EP159" s="40"/>
      <c r="EQ159" s="40"/>
      <c r="ER159" s="40"/>
      <c r="ES159" s="40"/>
      <c r="ET159" s="40"/>
      <c r="EU159" s="40"/>
      <c r="EV159" s="40"/>
      <c r="EW159" s="40"/>
      <c r="EX159" s="40"/>
      <c r="EY159" s="40"/>
    </row>
    <row r="160" customFormat="false" ht="13.45" hidden="false" customHeight="false" outlineLevel="0" collapsed="false">
      <c r="A160" s="37" t="n">
        <v>158</v>
      </c>
      <c r="B160" s="40"/>
      <c r="C160" s="40"/>
      <c r="D160" s="40"/>
      <c r="E160" s="38"/>
      <c r="F160" s="40"/>
      <c r="G160" s="40"/>
      <c r="H160" s="38"/>
      <c r="I160" s="38"/>
      <c r="J160" s="39"/>
      <c r="K160" s="40"/>
      <c r="L160" s="40"/>
      <c r="M160" s="40"/>
      <c r="N160" s="40"/>
      <c r="O160" s="41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  <c r="BL160" s="40"/>
      <c r="BM160" s="40"/>
      <c r="BN160" s="40"/>
      <c r="BO160" s="40"/>
      <c r="BP160" s="40"/>
      <c r="BQ160" s="40"/>
      <c r="BR160" s="40"/>
      <c r="BS160" s="40"/>
      <c r="BT160" s="40"/>
      <c r="BU160" s="40"/>
      <c r="BV160" s="40"/>
      <c r="BW160" s="40"/>
      <c r="BX160" s="40"/>
      <c r="BY160" s="40"/>
      <c r="BZ160" s="40"/>
      <c r="CA160" s="40"/>
      <c r="CB160" s="40"/>
      <c r="CC160" s="40"/>
      <c r="CD160" s="40"/>
      <c r="CE160" s="40"/>
      <c r="CF160" s="40"/>
      <c r="CG160" s="40"/>
      <c r="CH160" s="40"/>
      <c r="CI160" s="40"/>
      <c r="CJ160" s="40"/>
      <c r="CK160" s="40"/>
      <c r="CL160" s="40"/>
      <c r="CM160" s="40"/>
      <c r="CN160" s="40"/>
      <c r="CO160" s="40"/>
      <c r="CP160" s="40"/>
      <c r="CQ160" s="40"/>
      <c r="CR160" s="40"/>
      <c r="CS160" s="40"/>
      <c r="CT160" s="40"/>
      <c r="CU160" s="40"/>
      <c r="CV160" s="40"/>
      <c r="CW160" s="40"/>
      <c r="CX160" s="40"/>
      <c r="CY160" s="40"/>
      <c r="CZ160" s="40"/>
      <c r="DA160" s="40"/>
      <c r="DB160" s="40"/>
      <c r="DC160" s="40"/>
      <c r="DD160" s="40"/>
      <c r="DE160" s="40"/>
      <c r="DF160" s="40"/>
      <c r="DG160" s="40"/>
      <c r="DH160" s="40"/>
      <c r="DI160" s="40"/>
      <c r="DJ160" s="40"/>
      <c r="DK160" s="40"/>
      <c r="DL160" s="40"/>
      <c r="DM160" s="40"/>
      <c r="DN160" s="40"/>
      <c r="DO160" s="40"/>
      <c r="DP160" s="40"/>
      <c r="DQ160" s="40"/>
      <c r="DR160" s="40"/>
      <c r="DS160" s="40"/>
      <c r="DT160" s="40"/>
      <c r="DU160" s="40"/>
      <c r="DV160" s="40"/>
      <c r="DW160" s="40"/>
      <c r="DX160" s="40"/>
      <c r="DY160" s="40"/>
      <c r="DZ160" s="40"/>
      <c r="EA160" s="40"/>
      <c r="EB160" s="40"/>
      <c r="EC160" s="40"/>
      <c r="ED160" s="40"/>
      <c r="EE160" s="40"/>
      <c r="EF160" s="40"/>
      <c r="EG160" s="40"/>
      <c r="EH160" s="40"/>
      <c r="EI160" s="40"/>
      <c r="EJ160" s="40"/>
      <c r="EK160" s="40"/>
      <c r="EL160" s="40"/>
      <c r="EM160" s="40"/>
      <c r="EN160" s="40"/>
      <c r="EO160" s="40"/>
      <c r="EP160" s="40"/>
      <c r="EQ160" s="40"/>
      <c r="ER160" s="40"/>
      <c r="ES160" s="40"/>
      <c r="ET160" s="40"/>
      <c r="EU160" s="40"/>
      <c r="EV160" s="40"/>
      <c r="EW160" s="40"/>
      <c r="EX160" s="40"/>
      <c r="EY160" s="40"/>
    </row>
    <row r="161" customFormat="false" ht="13.45" hidden="false" customHeight="false" outlineLevel="0" collapsed="false">
      <c r="A161" s="37" t="n">
        <v>159</v>
      </c>
      <c r="B161" s="40"/>
      <c r="C161" s="40"/>
      <c r="D161" s="40"/>
      <c r="E161" s="38"/>
      <c r="F161" s="40"/>
      <c r="G161" s="40"/>
      <c r="H161" s="38"/>
      <c r="I161" s="38"/>
      <c r="J161" s="39"/>
      <c r="K161" s="40"/>
      <c r="L161" s="40"/>
      <c r="M161" s="40"/>
      <c r="N161" s="40"/>
      <c r="O161" s="41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40"/>
      <c r="BX161" s="40"/>
      <c r="BY161" s="40"/>
      <c r="BZ161" s="40"/>
      <c r="CA161" s="40"/>
      <c r="CB161" s="40"/>
      <c r="CC161" s="40"/>
      <c r="CD161" s="40"/>
      <c r="CE161" s="40"/>
      <c r="CF161" s="40"/>
      <c r="CG161" s="40"/>
      <c r="CH161" s="40"/>
      <c r="CI161" s="40"/>
      <c r="CJ161" s="40"/>
      <c r="CK161" s="40"/>
      <c r="CL161" s="40"/>
      <c r="CM161" s="40"/>
      <c r="CN161" s="40"/>
      <c r="CO161" s="40"/>
      <c r="CP161" s="40"/>
      <c r="CQ161" s="40"/>
      <c r="CR161" s="40"/>
      <c r="CS161" s="40"/>
      <c r="CT161" s="40"/>
      <c r="CU161" s="40"/>
      <c r="CV161" s="40"/>
      <c r="CW161" s="40"/>
      <c r="CX161" s="40"/>
      <c r="CY161" s="40"/>
      <c r="CZ161" s="40"/>
      <c r="DA161" s="40"/>
      <c r="DB161" s="40"/>
      <c r="DC161" s="40"/>
      <c r="DD161" s="40"/>
      <c r="DE161" s="40"/>
      <c r="DF161" s="40"/>
      <c r="DG161" s="40"/>
      <c r="DH161" s="40"/>
      <c r="DI161" s="40"/>
      <c r="DJ161" s="40"/>
      <c r="DK161" s="40"/>
      <c r="DL161" s="40"/>
      <c r="DM161" s="40"/>
      <c r="DN161" s="40"/>
      <c r="DO161" s="40"/>
      <c r="DP161" s="40"/>
      <c r="DQ161" s="40"/>
      <c r="DR161" s="40"/>
      <c r="DS161" s="40"/>
      <c r="DT161" s="40"/>
      <c r="DU161" s="40"/>
      <c r="DV161" s="40"/>
      <c r="DW161" s="40"/>
      <c r="DX161" s="40"/>
      <c r="DY161" s="40"/>
      <c r="DZ161" s="40"/>
      <c r="EA161" s="40"/>
      <c r="EB161" s="40"/>
      <c r="EC161" s="40"/>
      <c r="ED161" s="40"/>
      <c r="EE161" s="40"/>
      <c r="EF161" s="40"/>
      <c r="EG161" s="40"/>
      <c r="EH161" s="40"/>
      <c r="EI161" s="40"/>
      <c r="EJ161" s="40"/>
      <c r="EK161" s="40"/>
      <c r="EL161" s="40"/>
      <c r="EM161" s="40"/>
      <c r="EN161" s="40"/>
      <c r="EO161" s="40"/>
      <c r="EP161" s="40"/>
      <c r="EQ161" s="40"/>
      <c r="ER161" s="40"/>
      <c r="ES161" s="40"/>
      <c r="ET161" s="40"/>
      <c r="EU161" s="40"/>
      <c r="EV161" s="40"/>
      <c r="EW161" s="40"/>
      <c r="EX161" s="40"/>
      <c r="EY161" s="40"/>
    </row>
    <row r="162" customFormat="false" ht="13.45" hidden="false" customHeight="false" outlineLevel="0" collapsed="false">
      <c r="A162" s="37" t="n">
        <v>160</v>
      </c>
      <c r="B162" s="40"/>
      <c r="C162" s="40"/>
      <c r="D162" s="40"/>
      <c r="E162" s="38"/>
      <c r="F162" s="40"/>
      <c r="G162" s="40"/>
      <c r="H162" s="38"/>
      <c r="I162" s="38"/>
      <c r="J162" s="39"/>
      <c r="K162" s="40"/>
      <c r="L162" s="40"/>
      <c r="M162" s="40"/>
      <c r="N162" s="40"/>
      <c r="O162" s="41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0"/>
      <c r="BN162" s="40"/>
      <c r="BO162" s="40"/>
      <c r="BP162" s="40"/>
      <c r="BQ162" s="40"/>
      <c r="BR162" s="40"/>
      <c r="BS162" s="40"/>
      <c r="BT162" s="40"/>
      <c r="BU162" s="40"/>
      <c r="BV162" s="40"/>
      <c r="BW162" s="40"/>
      <c r="BX162" s="40"/>
      <c r="BY162" s="40"/>
      <c r="BZ162" s="40"/>
      <c r="CA162" s="40"/>
      <c r="CB162" s="40"/>
      <c r="CC162" s="40"/>
      <c r="CD162" s="40"/>
      <c r="CE162" s="40"/>
      <c r="CF162" s="40"/>
      <c r="CG162" s="40"/>
      <c r="CH162" s="40"/>
      <c r="CI162" s="40"/>
      <c r="CJ162" s="40"/>
      <c r="CK162" s="40"/>
      <c r="CL162" s="40"/>
      <c r="CM162" s="40"/>
      <c r="CN162" s="40"/>
      <c r="CO162" s="40"/>
      <c r="CP162" s="40"/>
      <c r="CQ162" s="40"/>
      <c r="CR162" s="40"/>
      <c r="CS162" s="40"/>
      <c r="CT162" s="40"/>
      <c r="CU162" s="40"/>
      <c r="CV162" s="40"/>
      <c r="CW162" s="40"/>
      <c r="CX162" s="40"/>
      <c r="CY162" s="40"/>
      <c r="CZ162" s="40"/>
      <c r="DA162" s="40"/>
      <c r="DB162" s="40"/>
      <c r="DC162" s="40"/>
      <c r="DD162" s="40"/>
      <c r="DE162" s="40"/>
      <c r="DF162" s="40"/>
      <c r="DG162" s="40"/>
      <c r="DH162" s="40"/>
      <c r="DI162" s="40"/>
      <c r="DJ162" s="40"/>
      <c r="DK162" s="40"/>
      <c r="DL162" s="40"/>
      <c r="DM162" s="40"/>
      <c r="DN162" s="40"/>
      <c r="DO162" s="40"/>
      <c r="DP162" s="40"/>
      <c r="DQ162" s="40"/>
      <c r="DR162" s="40"/>
      <c r="DS162" s="40"/>
      <c r="DT162" s="40"/>
      <c r="DU162" s="40"/>
      <c r="DV162" s="40"/>
      <c r="DW162" s="40"/>
      <c r="DX162" s="40"/>
      <c r="DY162" s="40"/>
      <c r="DZ162" s="40"/>
      <c r="EA162" s="40"/>
      <c r="EB162" s="40"/>
      <c r="EC162" s="40"/>
      <c r="ED162" s="40"/>
      <c r="EE162" s="40"/>
      <c r="EF162" s="40"/>
      <c r="EG162" s="40"/>
      <c r="EH162" s="40"/>
      <c r="EI162" s="40"/>
      <c r="EJ162" s="40"/>
      <c r="EK162" s="40"/>
      <c r="EL162" s="40"/>
      <c r="EM162" s="40"/>
      <c r="EN162" s="40"/>
      <c r="EO162" s="40"/>
      <c r="EP162" s="40"/>
      <c r="EQ162" s="40"/>
      <c r="ER162" s="40"/>
      <c r="ES162" s="40"/>
      <c r="ET162" s="40"/>
      <c r="EU162" s="40"/>
      <c r="EV162" s="40"/>
      <c r="EW162" s="40"/>
      <c r="EX162" s="40"/>
      <c r="EY162" s="40"/>
    </row>
    <row r="163" customFormat="false" ht="13.45" hidden="false" customHeight="false" outlineLevel="0" collapsed="false">
      <c r="A163" s="37" t="n">
        <v>161</v>
      </c>
      <c r="B163" s="40"/>
      <c r="C163" s="40"/>
      <c r="D163" s="40"/>
      <c r="E163" s="38"/>
      <c r="F163" s="40"/>
      <c r="G163" s="40"/>
      <c r="H163" s="38"/>
      <c r="I163" s="38"/>
      <c r="J163" s="39"/>
      <c r="K163" s="40"/>
      <c r="L163" s="40"/>
      <c r="M163" s="40"/>
      <c r="N163" s="40"/>
      <c r="O163" s="41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  <c r="BL163" s="40"/>
      <c r="BM163" s="40"/>
      <c r="BN163" s="40"/>
      <c r="BO163" s="40"/>
      <c r="BP163" s="40"/>
      <c r="BQ163" s="40"/>
      <c r="BR163" s="40"/>
      <c r="BS163" s="40"/>
      <c r="BT163" s="40"/>
      <c r="BU163" s="40"/>
      <c r="BV163" s="40"/>
      <c r="BW163" s="40"/>
      <c r="BX163" s="40"/>
      <c r="BY163" s="40"/>
      <c r="BZ163" s="40"/>
      <c r="CA163" s="40"/>
      <c r="CB163" s="40"/>
      <c r="CC163" s="40"/>
      <c r="CD163" s="40"/>
      <c r="CE163" s="40"/>
      <c r="CF163" s="40"/>
      <c r="CG163" s="40"/>
      <c r="CH163" s="40"/>
      <c r="CI163" s="40"/>
      <c r="CJ163" s="40"/>
      <c r="CK163" s="40"/>
      <c r="CL163" s="40"/>
      <c r="CM163" s="40"/>
      <c r="CN163" s="40"/>
      <c r="CO163" s="40"/>
      <c r="CP163" s="40"/>
      <c r="CQ163" s="40"/>
      <c r="CR163" s="40"/>
      <c r="CS163" s="40"/>
      <c r="CT163" s="40"/>
      <c r="CU163" s="40"/>
      <c r="CV163" s="40"/>
      <c r="CW163" s="40"/>
      <c r="CX163" s="40"/>
      <c r="CY163" s="40"/>
      <c r="CZ163" s="40"/>
      <c r="DA163" s="40"/>
      <c r="DB163" s="40"/>
      <c r="DC163" s="40"/>
      <c r="DD163" s="40"/>
      <c r="DE163" s="40"/>
      <c r="DF163" s="40"/>
      <c r="DG163" s="40"/>
      <c r="DH163" s="40"/>
      <c r="DI163" s="40"/>
      <c r="DJ163" s="40"/>
      <c r="DK163" s="40"/>
      <c r="DL163" s="40"/>
      <c r="DM163" s="40"/>
      <c r="DN163" s="40"/>
      <c r="DO163" s="40"/>
      <c r="DP163" s="40"/>
      <c r="DQ163" s="40"/>
      <c r="DR163" s="40"/>
      <c r="DS163" s="40"/>
      <c r="DT163" s="40"/>
      <c r="DU163" s="40"/>
      <c r="DV163" s="40"/>
      <c r="DW163" s="40"/>
      <c r="DX163" s="40"/>
      <c r="DY163" s="40"/>
      <c r="DZ163" s="40"/>
      <c r="EA163" s="40"/>
      <c r="EB163" s="40"/>
      <c r="EC163" s="40"/>
      <c r="ED163" s="40"/>
      <c r="EE163" s="40"/>
      <c r="EF163" s="40"/>
      <c r="EG163" s="40"/>
      <c r="EH163" s="40"/>
      <c r="EI163" s="40"/>
      <c r="EJ163" s="40"/>
      <c r="EK163" s="40"/>
      <c r="EL163" s="40"/>
      <c r="EM163" s="40"/>
      <c r="EN163" s="40"/>
      <c r="EO163" s="40"/>
      <c r="EP163" s="40"/>
      <c r="EQ163" s="40"/>
      <c r="ER163" s="40"/>
      <c r="ES163" s="40"/>
      <c r="ET163" s="40"/>
      <c r="EU163" s="40"/>
      <c r="EV163" s="40"/>
      <c r="EW163" s="40"/>
      <c r="EX163" s="40"/>
      <c r="EY163" s="40"/>
    </row>
    <row r="164" customFormat="false" ht="13.45" hidden="false" customHeight="false" outlineLevel="0" collapsed="false">
      <c r="A164" s="37" t="n">
        <v>162</v>
      </c>
      <c r="B164" s="40"/>
      <c r="C164" s="40"/>
      <c r="D164" s="40"/>
      <c r="E164" s="38"/>
      <c r="F164" s="40"/>
      <c r="G164" s="40"/>
      <c r="H164" s="38"/>
      <c r="I164" s="38"/>
      <c r="J164" s="39"/>
      <c r="K164" s="40"/>
      <c r="L164" s="40"/>
      <c r="M164" s="40"/>
      <c r="N164" s="40"/>
      <c r="O164" s="41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  <c r="BL164" s="40"/>
      <c r="BM164" s="40"/>
      <c r="BN164" s="40"/>
      <c r="BO164" s="40"/>
      <c r="BP164" s="40"/>
      <c r="BQ164" s="40"/>
      <c r="BR164" s="40"/>
      <c r="BS164" s="40"/>
      <c r="BT164" s="40"/>
      <c r="BU164" s="40"/>
      <c r="BV164" s="40"/>
      <c r="BW164" s="40"/>
      <c r="BX164" s="40"/>
      <c r="BY164" s="40"/>
      <c r="BZ164" s="40"/>
      <c r="CA164" s="40"/>
      <c r="CB164" s="40"/>
      <c r="CC164" s="40"/>
      <c r="CD164" s="40"/>
      <c r="CE164" s="40"/>
      <c r="CF164" s="40"/>
      <c r="CG164" s="40"/>
      <c r="CH164" s="40"/>
      <c r="CI164" s="40"/>
      <c r="CJ164" s="40"/>
      <c r="CK164" s="40"/>
      <c r="CL164" s="40"/>
      <c r="CM164" s="40"/>
      <c r="CN164" s="40"/>
      <c r="CO164" s="40"/>
      <c r="CP164" s="40"/>
      <c r="CQ164" s="40"/>
      <c r="CR164" s="40"/>
      <c r="CS164" s="40"/>
      <c r="CT164" s="40"/>
      <c r="CU164" s="40"/>
      <c r="CV164" s="40"/>
      <c r="CW164" s="40"/>
      <c r="CX164" s="40"/>
      <c r="CY164" s="40"/>
      <c r="CZ164" s="40"/>
      <c r="DA164" s="40"/>
      <c r="DB164" s="40"/>
      <c r="DC164" s="40"/>
      <c r="DD164" s="40"/>
      <c r="DE164" s="40"/>
      <c r="DF164" s="40"/>
      <c r="DG164" s="40"/>
      <c r="DH164" s="40"/>
      <c r="DI164" s="40"/>
      <c r="DJ164" s="40"/>
      <c r="DK164" s="40"/>
      <c r="DL164" s="40"/>
      <c r="DM164" s="40"/>
      <c r="DN164" s="40"/>
      <c r="DO164" s="40"/>
      <c r="DP164" s="40"/>
      <c r="DQ164" s="40"/>
      <c r="DR164" s="40"/>
      <c r="DS164" s="40"/>
      <c r="DT164" s="40"/>
      <c r="DU164" s="40"/>
      <c r="DV164" s="40"/>
      <c r="DW164" s="40"/>
      <c r="DX164" s="40"/>
      <c r="DY164" s="40"/>
      <c r="DZ164" s="40"/>
      <c r="EA164" s="40"/>
      <c r="EB164" s="40"/>
      <c r="EC164" s="40"/>
      <c r="ED164" s="40"/>
      <c r="EE164" s="40"/>
      <c r="EF164" s="40"/>
      <c r="EG164" s="40"/>
      <c r="EH164" s="40"/>
      <c r="EI164" s="40"/>
      <c r="EJ164" s="40"/>
      <c r="EK164" s="40"/>
      <c r="EL164" s="40"/>
      <c r="EM164" s="40"/>
      <c r="EN164" s="40"/>
      <c r="EO164" s="40"/>
      <c r="EP164" s="40"/>
      <c r="EQ164" s="40"/>
      <c r="ER164" s="40"/>
      <c r="ES164" s="40"/>
      <c r="ET164" s="40"/>
      <c r="EU164" s="40"/>
      <c r="EV164" s="40"/>
      <c r="EW164" s="40"/>
      <c r="EX164" s="40"/>
      <c r="EY164" s="40"/>
    </row>
    <row r="165" customFormat="false" ht="13.45" hidden="false" customHeight="false" outlineLevel="0" collapsed="false">
      <c r="A165" s="37" t="n">
        <v>163</v>
      </c>
      <c r="B165" s="40"/>
      <c r="C165" s="40"/>
      <c r="D165" s="40"/>
      <c r="E165" s="38"/>
      <c r="F165" s="40"/>
      <c r="G165" s="40"/>
      <c r="H165" s="38"/>
      <c r="I165" s="38"/>
      <c r="J165" s="39"/>
      <c r="K165" s="40"/>
      <c r="L165" s="40"/>
      <c r="M165" s="40"/>
      <c r="N165" s="40"/>
      <c r="O165" s="41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  <c r="BL165" s="40"/>
      <c r="BM165" s="40"/>
      <c r="BN165" s="40"/>
      <c r="BO165" s="40"/>
      <c r="BP165" s="40"/>
      <c r="BQ165" s="40"/>
      <c r="BR165" s="40"/>
      <c r="BS165" s="40"/>
      <c r="BT165" s="40"/>
      <c r="BU165" s="40"/>
      <c r="BV165" s="40"/>
      <c r="BW165" s="40"/>
      <c r="BX165" s="40"/>
      <c r="BY165" s="40"/>
      <c r="BZ165" s="40"/>
      <c r="CA165" s="40"/>
      <c r="CB165" s="40"/>
      <c r="CC165" s="40"/>
      <c r="CD165" s="40"/>
      <c r="CE165" s="40"/>
      <c r="CF165" s="40"/>
      <c r="CG165" s="40"/>
      <c r="CH165" s="40"/>
      <c r="CI165" s="40"/>
      <c r="CJ165" s="40"/>
      <c r="CK165" s="40"/>
      <c r="CL165" s="40"/>
      <c r="CM165" s="40"/>
      <c r="CN165" s="40"/>
      <c r="CO165" s="40"/>
      <c r="CP165" s="40"/>
      <c r="CQ165" s="40"/>
      <c r="CR165" s="40"/>
      <c r="CS165" s="40"/>
      <c r="CT165" s="40"/>
      <c r="CU165" s="40"/>
      <c r="CV165" s="40"/>
      <c r="CW165" s="40"/>
      <c r="CX165" s="40"/>
      <c r="CY165" s="40"/>
      <c r="CZ165" s="40"/>
      <c r="DA165" s="40"/>
      <c r="DB165" s="40"/>
      <c r="DC165" s="40"/>
      <c r="DD165" s="40"/>
      <c r="DE165" s="40"/>
      <c r="DF165" s="40"/>
      <c r="DG165" s="40"/>
      <c r="DH165" s="40"/>
      <c r="DI165" s="40"/>
      <c r="DJ165" s="40"/>
      <c r="DK165" s="40"/>
      <c r="DL165" s="40"/>
      <c r="DM165" s="40"/>
      <c r="DN165" s="40"/>
      <c r="DO165" s="40"/>
      <c r="DP165" s="40"/>
      <c r="DQ165" s="40"/>
      <c r="DR165" s="40"/>
      <c r="DS165" s="40"/>
      <c r="DT165" s="40"/>
      <c r="DU165" s="40"/>
      <c r="DV165" s="40"/>
      <c r="DW165" s="40"/>
      <c r="DX165" s="40"/>
      <c r="DY165" s="40"/>
      <c r="DZ165" s="40"/>
      <c r="EA165" s="40"/>
      <c r="EB165" s="40"/>
      <c r="EC165" s="40"/>
      <c r="ED165" s="40"/>
      <c r="EE165" s="40"/>
      <c r="EF165" s="40"/>
      <c r="EG165" s="40"/>
      <c r="EH165" s="40"/>
      <c r="EI165" s="40"/>
      <c r="EJ165" s="40"/>
      <c r="EK165" s="40"/>
      <c r="EL165" s="40"/>
      <c r="EM165" s="40"/>
      <c r="EN165" s="40"/>
      <c r="EO165" s="40"/>
      <c r="EP165" s="40"/>
      <c r="EQ165" s="40"/>
      <c r="ER165" s="40"/>
      <c r="ES165" s="40"/>
      <c r="ET165" s="40"/>
      <c r="EU165" s="40"/>
      <c r="EV165" s="40"/>
      <c r="EW165" s="40"/>
      <c r="EX165" s="40"/>
      <c r="EY165" s="40"/>
    </row>
    <row r="166" customFormat="false" ht="13.45" hidden="false" customHeight="false" outlineLevel="0" collapsed="false">
      <c r="A166" s="37" t="n">
        <v>164</v>
      </c>
      <c r="B166" s="40"/>
      <c r="C166" s="40"/>
      <c r="D166" s="40"/>
      <c r="E166" s="38"/>
      <c r="F166" s="40"/>
      <c r="G166" s="40"/>
      <c r="H166" s="38"/>
      <c r="I166" s="38"/>
      <c r="J166" s="39"/>
      <c r="K166" s="40"/>
      <c r="L166" s="40"/>
      <c r="M166" s="40"/>
      <c r="N166" s="40"/>
      <c r="O166" s="41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0"/>
      <c r="BN166" s="40"/>
      <c r="BO166" s="40"/>
      <c r="BP166" s="40"/>
      <c r="BQ166" s="40"/>
      <c r="BR166" s="40"/>
      <c r="BS166" s="40"/>
      <c r="BT166" s="40"/>
      <c r="BU166" s="40"/>
      <c r="BV166" s="40"/>
      <c r="BW166" s="40"/>
      <c r="BX166" s="40"/>
      <c r="BY166" s="40"/>
      <c r="BZ166" s="40"/>
      <c r="CA166" s="40"/>
      <c r="CB166" s="40"/>
      <c r="CC166" s="40"/>
      <c r="CD166" s="40"/>
      <c r="CE166" s="40"/>
      <c r="CF166" s="40"/>
      <c r="CG166" s="40"/>
      <c r="CH166" s="40"/>
      <c r="CI166" s="40"/>
      <c r="CJ166" s="40"/>
      <c r="CK166" s="40"/>
      <c r="CL166" s="40"/>
      <c r="CM166" s="40"/>
      <c r="CN166" s="40"/>
      <c r="CO166" s="40"/>
      <c r="CP166" s="40"/>
      <c r="CQ166" s="40"/>
      <c r="CR166" s="40"/>
      <c r="CS166" s="40"/>
      <c r="CT166" s="40"/>
      <c r="CU166" s="40"/>
      <c r="CV166" s="40"/>
      <c r="CW166" s="40"/>
      <c r="CX166" s="40"/>
      <c r="CY166" s="40"/>
      <c r="CZ166" s="40"/>
      <c r="DA166" s="40"/>
      <c r="DB166" s="40"/>
      <c r="DC166" s="40"/>
      <c r="DD166" s="40"/>
      <c r="DE166" s="40"/>
      <c r="DF166" s="40"/>
      <c r="DG166" s="40"/>
      <c r="DH166" s="40"/>
      <c r="DI166" s="40"/>
      <c r="DJ166" s="40"/>
      <c r="DK166" s="40"/>
      <c r="DL166" s="40"/>
      <c r="DM166" s="40"/>
      <c r="DN166" s="40"/>
      <c r="DO166" s="40"/>
      <c r="DP166" s="40"/>
      <c r="DQ166" s="40"/>
      <c r="DR166" s="40"/>
      <c r="DS166" s="40"/>
      <c r="DT166" s="40"/>
      <c r="DU166" s="40"/>
      <c r="DV166" s="40"/>
      <c r="DW166" s="40"/>
      <c r="DX166" s="40"/>
      <c r="DY166" s="40"/>
      <c r="DZ166" s="40"/>
      <c r="EA166" s="40"/>
      <c r="EB166" s="40"/>
      <c r="EC166" s="40"/>
      <c r="ED166" s="40"/>
      <c r="EE166" s="40"/>
      <c r="EF166" s="40"/>
      <c r="EG166" s="40"/>
      <c r="EH166" s="40"/>
      <c r="EI166" s="40"/>
      <c r="EJ166" s="40"/>
      <c r="EK166" s="40"/>
      <c r="EL166" s="40"/>
      <c r="EM166" s="40"/>
      <c r="EN166" s="40"/>
      <c r="EO166" s="40"/>
      <c r="EP166" s="40"/>
      <c r="EQ166" s="40"/>
      <c r="ER166" s="40"/>
      <c r="ES166" s="40"/>
      <c r="ET166" s="40"/>
      <c r="EU166" s="40"/>
      <c r="EV166" s="40"/>
      <c r="EW166" s="40"/>
      <c r="EX166" s="40"/>
      <c r="EY166" s="40"/>
    </row>
    <row r="167" customFormat="false" ht="13.45" hidden="false" customHeight="false" outlineLevel="0" collapsed="false">
      <c r="A167" s="37" t="n">
        <v>165</v>
      </c>
      <c r="B167" s="40"/>
      <c r="C167" s="40"/>
      <c r="D167" s="40"/>
      <c r="E167" s="38"/>
      <c r="F167" s="40"/>
      <c r="G167" s="40"/>
      <c r="H167" s="38"/>
      <c r="I167" s="38"/>
      <c r="J167" s="39"/>
      <c r="K167" s="40"/>
      <c r="L167" s="40"/>
      <c r="M167" s="40"/>
      <c r="N167" s="40"/>
      <c r="O167" s="41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  <c r="BL167" s="40"/>
      <c r="BM167" s="40"/>
      <c r="BN167" s="40"/>
      <c r="BO167" s="40"/>
      <c r="BP167" s="40"/>
      <c r="BQ167" s="40"/>
      <c r="BR167" s="40"/>
      <c r="BS167" s="40"/>
      <c r="BT167" s="40"/>
      <c r="BU167" s="40"/>
      <c r="BV167" s="40"/>
      <c r="BW167" s="40"/>
      <c r="BX167" s="40"/>
      <c r="BY167" s="40"/>
      <c r="BZ167" s="40"/>
      <c r="CA167" s="40"/>
      <c r="CB167" s="40"/>
      <c r="CC167" s="40"/>
      <c r="CD167" s="40"/>
      <c r="CE167" s="40"/>
      <c r="CF167" s="40"/>
      <c r="CG167" s="40"/>
      <c r="CH167" s="40"/>
      <c r="CI167" s="40"/>
      <c r="CJ167" s="40"/>
      <c r="CK167" s="40"/>
      <c r="CL167" s="40"/>
      <c r="CM167" s="40"/>
      <c r="CN167" s="40"/>
      <c r="CO167" s="40"/>
      <c r="CP167" s="40"/>
      <c r="CQ167" s="40"/>
      <c r="CR167" s="40"/>
      <c r="CS167" s="40"/>
      <c r="CT167" s="40"/>
      <c r="CU167" s="40"/>
      <c r="CV167" s="40"/>
      <c r="CW167" s="40"/>
      <c r="CX167" s="40"/>
      <c r="CY167" s="40"/>
      <c r="CZ167" s="40"/>
      <c r="DA167" s="40"/>
      <c r="DB167" s="40"/>
      <c r="DC167" s="40"/>
      <c r="DD167" s="40"/>
      <c r="DE167" s="40"/>
      <c r="DF167" s="40"/>
      <c r="DG167" s="40"/>
      <c r="DH167" s="40"/>
      <c r="DI167" s="40"/>
      <c r="DJ167" s="40"/>
      <c r="DK167" s="40"/>
      <c r="DL167" s="40"/>
      <c r="DM167" s="40"/>
      <c r="DN167" s="40"/>
      <c r="DO167" s="40"/>
      <c r="DP167" s="40"/>
      <c r="DQ167" s="40"/>
      <c r="DR167" s="40"/>
      <c r="DS167" s="40"/>
      <c r="DT167" s="40"/>
      <c r="DU167" s="40"/>
      <c r="DV167" s="40"/>
      <c r="DW167" s="40"/>
      <c r="DX167" s="40"/>
      <c r="DY167" s="40"/>
      <c r="DZ167" s="40"/>
      <c r="EA167" s="40"/>
      <c r="EB167" s="40"/>
      <c r="EC167" s="40"/>
      <c r="ED167" s="40"/>
      <c r="EE167" s="40"/>
      <c r="EF167" s="40"/>
      <c r="EG167" s="40"/>
      <c r="EH167" s="40"/>
      <c r="EI167" s="40"/>
      <c r="EJ167" s="40"/>
      <c r="EK167" s="40"/>
      <c r="EL167" s="40"/>
      <c r="EM167" s="40"/>
      <c r="EN167" s="40"/>
      <c r="EO167" s="40"/>
      <c r="EP167" s="40"/>
      <c r="EQ167" s="40"/>
      <c r="ER167" s="40"/>
      <c r="ES167" s="40"/>
      <c r="ET167" s="40"/>
      <c r="EU167" s="40"/>
      <c r="EV167" s="40"/>
      <c r="EW167" s="40"/>
      <c r="EX167" s="40"/>
      <c r="EY167" s="40"/>
    </row>
    <row r="168" customFormat="false" ht="13.45" hidden="false" customHeight="false" outlineLevel="0" collapsed="false">
      <c r="A168" s="37" t="n">
        <v>166</v>
      </c>
      <c r="B168" s="40"/>
      <c r="C168" s="40"/>
      <c r="D168" s="40"/>
      <c r="E168" s="38"/>
      <c r="F168" s="40"/>
      <c r="G168" s="40"/>
      <c r="H168" s="38"/>
      <c r="I168" s="38"/>
      <c r="J168" s="39"/>
      <c r="K168" s="40"/>
      <c r="L168" s="40"/>
      <c r="M168" s="40"/>
      <c r="N168" s="40"/>
      <c r="O168" s="41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  <c r="BL168" s="40"/>
      <c r="BM168" s="40"/>
      <c r="BN168" s="40"/>
      <c r="BO168" s="40"/>
      <c r="BP168" s="40"/>
      <c r="BQ168" s="40"/>
      <c r="BR168" s="40"/>
      <c r="BS168" s="40"/>
      <c r="BT168" s="40"/>
      <c r="BU168" s="40"/>
      <c r="BV168" s="40"/>
      <c r="BW168" s="40"/>
      <c r="BX168" s="40"/>
      <c r="BY168" s="40"/>
      <c r="BZ168" s="40"/>
      <c r="CA168" s="40"/>
      <c r="CB168" s="40"/>
      <c r="CC168" s="40"/>
      <c r="CD168" s="40"/>
      <c r="CE168" s="40"/>
      <c r="CF168" s="40"/>
      <c r="CG168" s="40"/>
      <c r="CH168" s="40"/>
      <c r="CI168" s="40"/>
      <c r="CJ168" s="40"/>
      <c r="CK168" s="40"/>
      <c r="CL168" s="40"/>
      <c r="CM168" s="40"/>
      <c r="CN168" s="40"/>
      <c r="CO168" s="40"/>
      <c r="CP168" s="40"/>
      <c r="CQ168" s="40"/>
      <c r="CR168" s="40"/>
      <c r="CS168" s="40"/>
      <c r="CT168" s="40"/>
      <c r="CU168" s="40"/>
      <c r="CV168" s="40"/>
      <c r="CW168" s="40"/>
      <c r="CX168" s="40"/>
      <c r="CY168" s="40"/>
      <c r="CZ168" s="40"/>
      <c r="DA168" s="40"/>
      <c r="DB168" s="40"/>
      <c r="DC168" s="40"/>
      <c r="DD168" s="40"/>
      <c r="DE168" s="40"/>
      <c r="DF168" s="40"/>
      <c r="DG168" s="40"/>
      <c r="DH168" s="40"/>
      <c r="DI168" s="40"/>
      <c r="DJ168" s="40"/>
      <c r="DK168" s="40"/>
      <c r="DL168" s="40"/>
      <c r="DM168" s="40"/>
      <c r="DN168" s="40"/>
      <c r="DO168" s="40"/>
      <c r="DP168" s="40"/>
      <c r="DQ168" s="40"/>
      <c r="DR168" s="40"/>
      <c r="DS168" s="40"/>
      <c r="DT168" s="40"/>
      <c r="DU168" s="40"/>
      <c r="DV168" s="40"/>
      <c r="DW168" s="40"/>
      <c r="DX168" s="40"/>
      <c r="DY168" s="40"/>
      <c r="DZ168" s="40"/>
      <c r="EA168" s="40"/>
      <c r="EB168" s="40"/>
      <c r="EC168" s="40"/>
      <c r="ED168" s="40"/>
      <c r="EE168" s="40"/>
      <c r="EF168" s="40"/>
      <c r="EG168" s="40"/>
      <c r="EH168" s="40"/>
      <c r="EI168" s="40"/>
      <c r="EJ168" s="40"/>
      <c r="EK168" s="40"/>
      <c r="EL168" s="40"/>
      <c r="EM168" s="40"/>
      <c r="EN168" s="40"/>
      <c r="EO168" s="40"/>
      <c r="EP168" s="40"/>
      <c r="EQ168" s="40"/>
      <c r="ER168" s="40"/>
      <c r="ES168" s="40"/>
      <c r="ET168" s="40"/>
      <c r="EU168" s="40"/>
      <c r="EV168" s="40"/>
      <c r="EW168" s="40"/>
      <c r="EX168" s="40"/>
      <c r="EY168" s="40"/>
    </row>
    <row r="169" customFormat="false" ht="13.45" hidden="false" customHeight="false" outlineLevel="0" collapsed="false">
      <c r="A169" s="37" t="n">
        <v>167</v>
      </c>
      <c r="B169" s="40"/>
      <c r="C169" s="40"/>
      <c r="D169" s="40"/>
      <c r="E169" s="38"/>
      <c r="F169" s="40"/>
      <c r="G169" s="40"/>
      <c r="H169" s="38"/>
      <c r="I169" s="38"/>
      <c r="J169" s="39"/>
      <c r="K169" s="40"/>
      <c r="L169" s="40"/>
      <c r="M169" s="40"/>
      <c r="N169" s="40"/>
      <c r="O169" s="41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  <c r="BL169" s="40"/>
      <c r="BM169" s="40"/>
      <c r="BN169" s="40"/>
      <c r="BO169" s="40"/>
      <c r="BP169" s="40"/>
      <c r="BQ169" s="40"/>
      <c r="BR169" s="40"/>
      <c r="BS169" s="40"/>
      <c r="BT169" s="40"/>
      <c r="BU169" s="40"/>
      <c r="BV169" s="40"/>
      <c r="BW169" s="40"/>
      <c r="BX169" s="40"/>
      <c r="BY169" s="40"/>
      <c r="BZ169" s="40"/>
      <c r="CA169" s="40"/>
      <c r="CB169" s="40"/>
      <c r="CC169" s="40"/>
      <c r="CD169" s="40"/>
      <c r="CE169" s="40"/>
      <c r="CF169" s="40"/>
      <c r="CG169" s="40"/>
      <c r="CH169" s="40"/>
      <c r="CI169" s="40"/>
      <c r="CJ169" s="40"/>
      <c r="CK169" s="40"/>
      <c r="CL169" s="40"/>
      <c r="CM169" s="40"/>
      <c r="CN169" s="40"/>
      <c r="CO169" s="40"/>
      <c r="CP169" s="40"/>
      <c r="CQ169" s="40"/>
      <c r="CR169" s="40"/>
      <c r="CS169" s="40"/>
      <c r="CT169" s="40"/>
      <c r="CU169" s="40"/>
      <c r="CV169" s="40"/>
      <c r="CW169" s="40"/>
      <c r="CX169" s="40"/>
      <c r="CY169" s="40"/>
      <c r="CZ169" s="40"/>
      <c r="DA169" s="40"/>
      <c r="DB169" s="40"/>
      <c r="DC169" s="40"/>
      <c r="DD169" s="40"/>
      <c r="DE169" s="40"/>
      <c r="DF169" s="40"/>
      <c r="DG169" s="40"/>
      <c r="DH169" s="40"/>
      <c r="DI169" s="40"/>
      <c r="DJ169" s="40"/>
      <c r="DK169" s="40"/>
      <c r="DL169" s="40"/>
      <c r="DM169" s="40"/>
      <c r="DN169" s="40"/>
      <c r="DO169" s="40"/>
      <c r="DP169" s="40"/>
      <c r="DQ169" s="40"/>
      <c r="DR169" s="40"/>
      <c r="DS169" s="40"/>
      <c r="DT169" s="40"/>
      <c r="DU169" s="40"/>
      <c r="DV169" s="40"/>
      <c r="DW169" s="40"/>
      <c r="DX169" s="40"/>
      <c r="DY169" s="40"/>
      <c r="DZ169" s="40"/>
      <c r="EA169" s="40"/>
      <c r="EB169" s="40"/>
      <c r="EC169" s="40"/>
      <c r="ED169" s="40"/>
      <c r="EE169" s="40"/>
      <c r="EF169" s="40"/>
      <c r="EG169" s="40"/>
      <c r="EH169" s="40"/>
      <c r="EI169" s="40"/>
      <c r="EJ169" s="40"/>
      <c r="EK169" s="40"/>
      <c r="EL169" s="40"/>
      <c r="EM169" s="40"/>
      <c r="EN169" s="40"/>
      <c r="EO169" s="40"/>
      <c r="EP169" s="40"/>
      <c r="EQ169" s="40"/>
      <c r="ER169" s="40"/>
      <c r="ES169" s="40"/>
      <c r="ET169" s="40"/>
      <c r="EU169" s="40"/>
      <c r="EV169" s="40"/>
      <c r="EW169" s="40"/>
      <c r="EX169" s="40"/>
      <c r="EY169" s="40"/>
    </row>
    <row r="170" customFormat="false" ht="13.45" hidden="false" customHeight="false" outlineLevel="0" collapsed="false">
      <c r="A170" s="37" t="n">
        <v>168</v>
      </c>
      <c r="B170" s="40"/>
      <c r="C170" s="40"/>
      <c r="D170" s="40"/>
      <c r="E170" s="38"/>
      <c r="F170" s="40"/>
      <c r="G170" s="40"/>
      <c r="H170" s="38"/>
      <c r="I170" s="38"/>
      <c r="J170" s="39"/>
      <c r="K170" s="40"/>
      <c r="L170" s="40"/>
      <c r="M170" s="40"/>
      <c r="N170" s="40"/>
      <c r="O170" s="41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  <c r="EA170" s="40"/>
      <c r="EB170" s="40"/>
      <c r="EC170" s="40"/>
      <c r="ED170" s="40"/>
      <c r="EE170" s="40"/>
      <c r="EF170" s="40"/>
      <c r="EG170" s="40"/>
      <c r="EH170" s="40"/>
      <c r="EI170" s="40"/>
      <c r="EJ170" s="40"/>
      <c r="EK170" s="40"/>
      <c r="EL170" s="40"/>
      <c r="EM170" s="40"/>
      <c r="EN170" s="40"/>
      <c r="EO170" s="40"/>
      <c r="EP170" s="40"/>
      <c r="EQ170" s="40"/>
      <c r="ER170" s="40"/>
      <c r="ES170" s="40"/>
      <c r="ET170" s="40"/>
      <c r="EU170" s="40"/>
      <c r="EV170" s="40"/>
      <c r="EW170" s="40"/>
      <c r="EX170" s="40"/>
      <c r="EY170" s="40"/>
    </row>
    <row r="171" customFormat="false" ht="13.45" hidden="false" customHeight="false" outlineLevel="0" collapsed="false">
      <c r="A171" s="37" t="n">
        <v>169</v>
      </c>
      <c r="B171" s="40"/>
      <c r="C171" s="40"/>
      <c r="D171" s="40"/>
      <c r="E171" s="38"/>
      <c r="F171" s="40"/>
      <c r="G171" s="40"/>
      <c r="H171" s="38"/>
      <c r="I171" s="38"/>
      <c r="J171" s="39"/>
      <c r="K171" s="40"/>
      <c r="L171" s="40"/>
      <c r="M171" s="40"/>
      <c r="N171" s="40"/>
      <c r="O171" s="41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  <c r="EA171" s="40"/>
      <c r="EB171" s="40"/>
      <c r="EC171" s="40"/>
      <c r="ED171" s="40"/>
      <c r="EE171" s="40"/>
      <c r="EF171" s="40"/>
      <c r="EG171" s="40"/>
      <c r="EH171" s="40"/>
      <c r="EI171" s="40"/>
      <c r="EJ171" s="40"/>
      <c r="EK171" s="40"/>
      <c r="EL171" s="40"/>
      <c r="EM171" s="40"/>
      <c r="EN171" s="40"/>
      <c r="EO171" s="40"/>
      <c r="EP171" s="40"/>
      <c r="EQ171" s="40"/>
      <c r="ER171" s="40"/>
      <c r="ES171" s="40"/>
      <c r="ET171" s="40"/>
      <c r="EU171" s="40"/>
      <c r="EV171" s="40"/>
      <c r="EW171" s="40"/>
      <c r="EX171" s="40"/>
      <c r="EY171" s="40"/>
    </row>
    <row r="172" customFormat="false" ht="13.45" hidden="false" customHeight="false" outlineLevel="0" collapsed="false">
      <c r="A172" s="37" t="n">
        <v>170</v>
      </c>
      <c r="B172" s="40"/>
      <c r="C172" s="40"/>
      <c r="D172" s="40"/>
      <c r="E172" s="38"/>
      <c r="F172" s="40"/>
      <c r="G172" s="40"/>
      <c r="H172" s="38"/>
      <c r="I172" s="38"/>
      <c r="J172" s="39"/>
      <c r="K172" s="40"/>
      <c r="L172" s="40"/>
      <c r="M172" s="40"/>
      <c r="N172" s="40"/>
      <c r="O172" s="41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  <c r="EA172" s="40"/>
      <c r="EB172" s="40"/>
      <c r="EC172" s="40"/>
      <c r="ED172" s="40"/>
      <c r="EE172" s="40"/>
      <c r="EF172" s="40"/>
      <c r="EG172" s="40"/>
      <c r="EH172" s="40"/>
      <c r="EI172" s="40"/>
      <c r="EJ172" s="40"/>
      <c r="EK172" s="40"/>
      <c r="EL172" s="40"/>
      <c r="EM172" s="40"/>
      <c r="EN172" s="40"/>
      <c r="EO172" s="40"/>
      <c r="EP172" s="40"/>
      <c r="EQ172" s="40"/>
      <c r="ER172" s="40"/>
      <c r="ES172" s="40"/>
      <c r="ET172" s="40"/>
      <c r="EU172" s="40"/>
      <c r="EV172" s="40"/>
      <c r="EW172" s="40"/>
      <c r="EX172" s="40"/>
      <c r="EY172" s="40"/>
    </row>
    <row r="173" customFormat="false" ht="13.45" hidden="false" customHeight="false" outlineLevel="0" collapsed="false">
      <c r="A173" s="37" t="n">
        <v>171</v>
      </c>
      <c r="B173" s="40"/>
      <c r="C173" s="40"/>
      <c r="D173" s="40"/>
      <c r="E173" s="38"/>
      <c r="F173" s="40"/>
      <c r="G173" s="40"/>
      <c r="H173" s="38"/>
      <c r="I173" s="38"/>
      <c r="J173" s="39"/>
      <c r="K173" s="40"/>
      <c r="L173" s="40"/>
      <c r="M173" s="40"/>
      <c r="N173" s="40"/>
      <c r="O173" s="41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  <c r="EA173" s="40"/>
      <c r="EB173" s="40"/>
      <c r="EC173" s="40"/>
      <c r="ED173" s="40"/>
      <c r="EE173" s="40"/>
      <c r="EF173" s="40"/>
      <c r="EG173" s="40"/>
      <c r="EH173" s="40"/>
      <c r="EI173" s="40"/>
      <c r="EJ173" s="40"/>
      <c r="EK173" s="40"/>
      <c r="EL173" s="40"/>
      <c r="EM173" s="40"/>
      <c r="EN173" s="40"/>
      <c r="EO173" s="40"/>
      <c r="EP173" s="40"/>
      <c r="EQ173" s="40"/>
      <c r="ER173" s="40"/>
      <c r="ES173" s="40"/>
      <c r="ET173" s="40"/>
      <c r="EU173" s="40"/>
      <c r="EV173" s="40"/>
      <c r="EW173" s="40"/>
      <c r="EX173" s="40"/>
      <c r="EY173" s="40"/>
    </row>
    <row r="174" customFormat="false" ht="13.45" hidden="false" customHeight="false" outlineLevel="0" collapsed="false">
      <c r="A174" s="37" t="n">
        <v>172</v>
      </c>
      <c r="B174" s="40"/>
      <c r="C174" s="40"/>
      <c r="D174" s="40"/>
      <c r="E174" s="38"/>
      <c r="F174" s="40"/>
      <c r="G174" s="40"/>
      <c r="H174" s="38"/>
      <c r="I174" s="38"/>
      <c r="J174" s="39"/>
      <c r="K174" s="40"/>
      <c r="L174" s="40"/>
      <c r="M174" s="40"/>
      <c r="N174" s="40"/>
      <c r="O174" s="41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  <c r="EA174" s="40"/>
      <c r="EB174" s="40"/>
      <c r="EC174" s="40"/>
      <c r="ED174" s="40"/>
      <c r="EE174" s="40"/>
      <c r="EF174" s="40"/>
      <c r="EG174" s="40"/>
      <c r="EH174" s="40"/>
      <c r="EI174" s="40"/>
      <c r="EJ174" s="40"/>
      <c r="EK174" s="40"/>
      <c r="EL174" s="40"/>
      <c r="EM174" s="40"/>
      <c r="EN174" s="40"/>
      <c r="EO174" s="40"/>
      <c r="EP174" s="40"/>
      <c r="EQ174" s="40"/>
      <c r="ER174" s="40"/>
      <c r="ES174" s="40"/>
      <c r="ET174" s="40"/>
      <c r="EU174" s="40"/>
      <c r="EV174" s="40"/>
      <c r="EW174" s="40"/>
      <c r="EX174" s="40"/>
      <c r="EY174" s="40"/>
    </row>
    <row r="175" customFormat="false" ht="13.45" hidden="false" customHeight="false" outlineLevel="0" collapsed="false">
      <c r="A175" s="37" t="n">
        <v>173</v>
      </c>
      <c r="B175" s="40"/>
      <c r="C175" s="40"/>
      <c r="D175" s="40"/>
      <c r="E175" s="38"/>
      <c r="F175" s="40"/>
      <c r="G175" s="40"/>
      <c r="H175" s="38"/>
      <c r="I175" s="38"/>
      <c r="J175" s="39"/>
      <c r="K175" s="40"/>
      <c r="L175" s="40"/>
      <c r="M175" s="40"/>
      <c r="N175" s="40"/>
      <c r="O175" s="41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  <c r="EA175" s="40"/>
      <c r="EB175" s="40"/>
      <c r="EC175" s="40"/>
      <c r="ED175" s="40"/>
      <c r="EE175" s="40"/>
      <c r="EF175" s="40"/>
      <c r="EG175" s="40"/>
      <c r="EH175" s="40"/>
      <c r="EI175" s="40"/>
      <c r="EJ175" s="40"/>
      <c r="EK175" s="40"/>
      <c r="EL175" s="40"/>
      <c r="EM175" s="40"/>
      <c r="EN175" s="40"/>
      <c r="EO175" s="40"/>
      <c r="EP175" s="40"/>
      <c r="EQ175" s="40"/>
      <c r="ER175" s="40"/>
      <c r="ES175" s="40"/>
      <c r="ET175" s="40"/>
      <c r="EU175" s="40"/>
      <c r="EV175" s="40"/>
      <c r="EW175" s="40"/>
      <c r="EX175" s="40"/>
      <c r="EY175" s="40"/>
    </row>
    <row r="176" customFormat="false" ht="13.45" hidden="false" customHeight="false" outlineLevel="0" collapsed="false">
      <c r="A176" s="37" t="n">
        <v>174</v>
      </c>
      <c r="B176" s="40"/>
      <c r="C176" s="40"/>
      <c r="D176" s="40"/>
      <c r="E176" s="38"/>
      <c r="F176" s="40"/>
      <c r="G176" s="40"/>
      <c r="H176" s="38"/>
      <c r="I176" s="38"/>
      <c r="J176" s="39"/>
      <c r="K176" s="40"/>
      <c r="L176" s="40"/>
      <c r="M176" s="40"/>
      <c r="N176" s="40"/>
      <c r="O176" s="41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  <c r="EA176" s="40"/>
      <c r="EB176" s="40"/>
      <c r="EC176" s="40"/>
      <c r="ED176" s="40"/>
      <c r="EE176" s="40"/>
      <c r="EF176" s="40"/>
      <c r="EG176" s="40"/>
      <c r="EH176" s="40"/>
      <c r="EI176" s="40"/>
      <c r="EJ176" s="40"/>
      <c r="EK176" s="40"/>
      <c r="EL176" s="40"/>
      <c r="EM176" s="40"/>
      <c r="EN176" s="40"/>
      <c r="EO176" s="40"/>
      <c r="EP176" s="40"/>
      <c r="EQ176" s="40"/>
      <c r="ER176" s="40"/>
      <c r="ES176" s="40"/>
      <c r="ET176" s="40"/>
      <c r="EU176" s="40"/>
      <c r="EV176" s="40"/>
      <c r="EW176" s="40"/>
      <c r="EX176" s="40"/>
      <c r="EY176" s="40"/>
    </row>
    <row r="177" customFormat="false" ht="13.45" hidden="false" customHeight="false" outlineLevel="0" collapsed="false">
      <c r="A177" s="37" t="n">
        <v>175</v>
      </c>
      <c r="B177" s="40"/>
      <c r="C177" s="40"/>
      <c r="D177" s="40"/>
      <c r="E177" s="38"/>
      <c r="F177" s="40"/>
      <c r="G177" s="40"/>
      <c r="H177" s="38"/>
      <c r="I177" s="38"/>
      <c r="J177" s="39"/>
      <c r="K177" s="40"/>
      <c r="L177" s="40"/>
      <c r="M177" s="40"/>
      <c r="N177" s="40"/>
      <c r="O177" s="41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  <c r="EA177" s="40"/>
      <c r="EB177" s="40"/>
      <c r="EC177" s="40"/>
      <c r="ED177" s="40"/>
      <c r="EE177" s="40"/>
      <c r="EF177" s="40"/>
      <c r="EG177" s="40"/>
      <c r="EH177" s="40"/>
      <c r="EI177" s="40"/>
      <c r="EJ177" s="40"/>
      <c r="EK177" s="40"/>
      <c r="EL177" s="40"/>
      <c r="EM177" s="40"/>
      <c r="EN177" s="40"/>
      <c r="EO177" s="40"/>
      <c r="EP177" s="40"/>
      <c r="EQ177" s="40"/>
      <c r="ER177" s="40"/>
      <c r="ES177" s="40"/>
      <c r="ET177" s="40"/>
      <c r="EU177" s="40"/>
      <c r="EV177" s="40"/>
      <c r="EW177" s="40"/>
      <c r="EX177" s="40"/>
      <c r="EY177" s="40"/>
    </row>
    <row r="178" customFormat="false" ht="13.45" hidden="false" customHeight="false" outlineLevel="0" collapsed="false">
      <c r="A178" s="37" t="n">
        <v>176</v>
      </c>
      <c r="B178" s="40"/>
      <c r="C178" s="40"/>
      <c r="D178" s="40"/>
      <c r="E178" s="38"/>
      <c r="F178" s="40"/>
      <c r="G178" s="40"/>
      <c r="H178" s="38"/>
      <c r="I178" s="38"/>
      <c r="J178" s="39"/>
      <c r="K178" s="40"/>
      <c r="L178" s="40"/>
      <c r="M178" s="40"/>
      <c r="N178" s="40"/>
      <c r="O178" s="41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  <c r="EA178" s="40"/>
      <c r="EB178" s="40"/>
      <c r="EC178" s="40"/>
      <c r="ED178" s="40"/>
      <c r="EE178" s="40"/>
      <c r="EF178" s="40"/>
      <c r="EG178" s="40"/>
      <c r="EH178" s="40"/>
      <c r="EI178" s="40"/>
      <c r="EJ178" s="40"/>
      <c r="EK178" s="40"/>
      <c r="EL178" s="40"/>
      <c r="EM178" s="40"/>
      <c r="EN178" s="40"/>
      <c r="EO178" s="40"/>
      <c r="EP178" s="40"/>
      <c r="EQ178" s="40"/>
      <c r="ER178" s="40"/>
      <c r="ES178" s="40"/>
      <c r="ET178" s="40"/>
      <c r="EU178" s="40"/>
      <c r="EV178" s="40"/>
      <c r="EW178" s="40"/>
      <c r="EX178" s="40"/>
      <c r="EY178" s="40"/>
    </row>
    <row r="179" customFormat="false" ht="13.45" hidden="false" customHeight="false" outlineLevel="0" collapsed="false">
      <c r="A179" s="37" t="n">
        <v>177</v>
      </c>
      <c r="B179" s="40"/>
      <c r="C179" s="40"/>
      <c r="D179" s="40"/>
      <c r="E179" s="38"/>
      <c r="F179" s="40"/>
      <c r="G179" s="40"/>
      <c r="H179" s="38"/>
      <c r="I179" s="38"/>
      <c r="J179" s="39"/>
      <c r="K179" s="40"/>
      <c r="L179" s="40"/>
      <c r="M179" s="40"/>
      <c r="N179" s="40"/>
      <c r="O179" s="41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  <c r="EA179" s="40"/>
      <c r="EB179" s="40"/>
      <c r="EC179" s="40"/>
      <c r="ED179" s="40"/>
      <c r="EE179" s="40"/>
      <c r="EF179" s="40"/>
      <c r="EG179" s="40"/>
      <c r="EH179" s="40"/>
      <c r="EI179" s="40"/>
      <c r="EJ179" s="40"/>
      <c r="EK179" s="40"/>
      <c r="EL179" s="40"/>
      <c r="EM179" s="40"/>
      <c r="EN179" s="40"/>
      <c r="EO179" s="40"/>
      <c r="EP179" s="40"/>
      <c r="EQ179" s="40"/>
      <c r="ER179" s="40"/>
      <c r="ES179" s="40"/>
      <c r="ET179" s="40"/>
      <c r="EU179" s="40"/>
      <c r="EV179" s="40"/>
      <c r="EW179" s="40"/>
      <c r="EX179" s="40"/>
      <c r="EY179" s="40"/>
    </row>
    <row r="180" customFormat="false" ht="13.45" hidden="false" customHeight="false" outlineLevel="0" collapsed="false">
      <c r="A180" s="37" t="n">
        <v>178</v>
      </c>
      <c r="B180" s="40"/>
      <c r="C180" s="40"/>
      <c r="D180" s="40"/>
      <c r="E180" s="38"/>
      <c r="F180" s="40"/>
      <c r="G180" s="40"/>
      <c r="H180" s="38"/>
      <c r="I180" s="38"/>
      <c r="J180" s="39"/>
      <c r="K180" s="40"/>
      <c r="L180" s="40"/>
      <c r="M180" s="40"/>
      <c r="N180" s="40"/>
      <c r="O180" s="41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  <c r="EA180" s="40"/>
      <c r="EB180" s="40"/>
      <c r="EC180" s="40"/>
      <c r="ED180" s="40"/>
      <c r="EE180" s="40"/>
      <c r="EF180" s="40"/>
      <c r="EG180" s="40"/>
      <c r="EH180" s="40"/>
      <c r="EI180" s="40"/>
      <c r="EJ180" s="40"/>
      <c r="EK180" s="40"/>
      <c r="EL180" s="40"/>
      <c r="EM180" s="40"/>
      <c r="EN180" s="40"/>
      <c r="EO180" s="40"/>
      <c r="EP180" s="40"/>
      <c r="EQ180" s="40"/>
      <c r="ER180" s="40"/>
      <c r="ES180" s="40"/>
      <c r="ET180" s="40"/>
      <c r="EU180" s="40"/>
      <c r="EV180" s="40"/>
      <c r="EW180" s="40"/>
      <c r="EX180" s="40"/>
      <c r="EY180" s="40"/>
    </row>
    <row r="181" customFormat="false" ht="13.45" hidden="false" customHeight="false" outlineLevel="0" collapsed="false">
      <c r="A181" s="37" t="n">
        <v>179</v>
      </c>
      <c r="B181" s="40"/>
      <c r="C181" s="40"/>
      <c r="D181" s="40"/>
      <c r="E181" s="38"/>
      <c r="F181" s="40"/>
      <c r="G181" s="40"/>
      <c r="H181" s="38"/>
      <c r="I181" s="38"/>
      <c r="J181" s="39"/>
      <c r="K181" s="40"/>
      <c r="L181" s="40"/>
      <c r="M181" s="40"/>
      <c r="N181" s="40"/>
      <c r="O181" s="41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  <c r="EA181" s="40"/>
      <c r="EB181" s="40"/>
      <c r="EC181" s="40"/>
      <c r="ED181" s="40"/>
      <c r="EE181" s="40"/>
      <c r="EF181" s="40"/>
      <c r="EG181" s="40"/>
      <c r="EH181" s="40"/>
      <c r="EI181" s="40"/>
      <c r="EJ181" s="40"/>
      <c r="EK181" s="40"/>
      <c r="EL181" s="40"/>
      <c r="EM181" s="40"/>
      <c r="EN181" s="40"/>
      <c r="EO181" s="40"/>
      <c r="EP181" s="40"/>
      <c r="EQ181" s="40"/>
      <c r="ER181" s="40"/>
      <c r="ES181" s="40"/>
      <c r="ET181" s="40"/>
      <c r="EU181" s="40"/>
      <c r="EV181" s="40"/>
      <c r="EW181" s="40"/>
      <c r="EX181" s="40"/>
      <c r="EY181" s="40"/>
    </row>
    <row r="182" customFormat="false" ht="13.45" hidden="false" customHeight="false" outlineLevel="0" collapsed="false">
      <c r="A182" s="37" t="n">
        <v>180</v>
      </c>
      <c r="B182" s="40"/>
      <c r="C182" s="40"/>
      <c r="D182" s="40"/>
      <c r="E182" s="38"/>
      <c r="F182" s="40"/>
      <c r="G182" s="40"/>
      <c r="H182" s="38"/>
      <c r="I182" s="38"/>
      <c r="J182" s="39"/>
      <c r="K182" s="40"/>
      <c r="L182" s="40"/>
      <c r="M182" s="40"/>
      <c r="N182" s="40"/>
      <c r="O182" s="41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  <c r="EA182" s="40"/>
      <c r="EB182" s="40"/>
      <c r="EC182" s="40"/>
      <c r="ED182" s="40"/>
      <c r="EE182" s="40"/>
      <c r="EF182" s="40"/>
      <c r="EG182" s="40"/>
      <c r="EH182" s="40"/>
      <c r="EI182" s="40"/>
      <c r="EJ182" s="40"/>
      <c r="EK182" s="40"/>
      <c r="EL182" s="40"/>
      <c r="EM182" s="40"/>
      <c r="EN182" s="40"/>
      <c r="EO182" s="40"/>
      <c r="EP182" s="40"/>
      <c r="EQ182" s="40"/>
      <c r="ER182" s="40"/>
      <c r="ES182" s="40"/>
      <c r="ET182" s="40"/>
      <c r="EU182" s="40"/>
      <c r="EV182" s="40"/>
      <c r="EW182" s="40"/>
      <c r="EX182" s="40"/>
      <c r="EY182" s="40"/>
    </row>
    <row r="183" customFormat="false" ht="13.45" hidden="false" customHeight="false" outlineLevel="0" collapsed="false">
      <c r="A183" s="37" t="n">
        <v>181</v>
      </c>
      <c r="B183" s="40"/>
      <c r="C183" s="40"/>
      <c r="D183" s="40"/>
      <c r="E183" s="38"/>
      <c r="F183" s="40"/>
      <c r="G183" s="40"/>
      <c r="H183" s="38"/>
      <c r="I183" s="38"/>
      <c r="J183" s="39"/>
      <c r="K183" s="40"/>
      <c r="L183" s="40"/>
      <c r="M183" s="40"/>
      <c r="N183" s="40"/>
      <c r="O183" s="41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  <c r="EA183" s="40"/>
      <c r="EB183" s="40"/>
      <c r="EC183" s="40"/>
      <c r="ED183" s="40"/>
      <c r="EE183" s="40"/>
      <c r="EF183" s="40"/>
      <c r="EG183" s="40"/>
      <c r="EH183" s="40"/>
      <c r="EI183" s="40"/>
      <c r="EJ183" s="40"/>
      <c r="EK183" s="40"/>
      <c r="EL183" s="40"/>
      <c r="EM183" s="40"/>
      <c r="EN183" s="40"/>
      <c r="EO183" s="40"/>
      <c r="EP183" s="40"/>
      <c r="EQ183" s="40"/>
      <c r="ER183" s="40"/>
      <c r="ES183" s="40"/>
      <c r="ET183" s="40"/>
      <c r="EU183" s="40"/>
      <c r="EV183" s="40"/>
      <c r="EW183" s="40"/>
      <c r="EX183" s="40"/>
      <c r="EY183" s="40"/>
    </row>
    <row r="184" customFormat="false" ht="13.45" hidden="false" customHeight="false" outlineLevel="0" collapsed="false">
      <c r="A184" s="37" t="n">
        <v>182</v>
      </c>
      <c r="B184" s="40"/>
      <c r="C184" s="40"/>
      <c r="D184" s="40"/>
      <c r="E184" s="38"/>
      <c r="F184" s="40"/>
      <c r="G184" s="40"/>
      <c r="H184" s="38"/>
      <c r="I184" s="38"/>
      <c r="J184" s="39"/>
      <c r="K184" s="40"/>
      <c r="L184" s="40"/>
      <c r="M184" s="40"/>
      <c r="N184" s="40"/>
      <c r="O184" s="41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  <c r="EA184" s="40"/>
      <c r="EB184" s="40"/>
      <c r="EC184" s="40"/>
      <c r="ED184" s="40"/>
      <c r="EE184" s="40"/>
      <c r="EF184" s="40"/>
      <c r="EG184" s="40"/>
      <c r="EH184" s="40"/>
      <c r="EI184" s="40"/>
      <c r="EJ184" s="40"/>
      <c r="EK184" s="40"/>
      <c r="EL184" s="40"/>
      <c r="EM184" s="40"/>
      <c r="EN184" s="40"/>
      <c r="EO184" s="40"/>
      <c r="EP184" s="40"/>
      <c r="EQ184" s="40"/>
      <c r="ER184" s="40"/>
      <c r="ES184" s="40"/>
      <c r="ET184" s="40"/>
      <c r="EU184" s="40"/>
      <c r="EV184" s="40"/>
      <c r="EW184" s="40"/>
      <c r="EX184" s="40"/>
      <c r="EY184" s="40"/>
    </row>
    <row r="185" customFormat="false" ht="13.45" hidden="false" customHeight="false" outlineLevel="0" collapsed="false">
      <c r="A185" s="37" t="n">
        <v>183</v>
      </c>
      <c r="B185" s="40"/>
      <c r="C185" s="40"/>
      <c r="D185" s="40"/>
      <c r="E185" s="38"/>
      <c r="F185" s="40"/>
      <c r="G185" s="40"/>
      <c r="H185" s="38"/>
      <c r="I185" s="38"/>
      <c r="J185" s="39"/>
      <c r="K185" s="40"/>
      <c r="L185" s="40"/>
      <c r="M185" s="40"/>
      <c r="N185" s="40"/>
      <c r="O185" s="41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  <c r="EA185" s="40"/>
      <c r="EB185" s="40"/>
      <c r="EC185" s="40"/>
      <c r="ED185" s="40"/>
      <c r="EE185" s="40"/>
      <c r="EF185" s="40"/>
      <c r="EG185" s="40"/>
      <c r="EH185" s="40"/>
      <c r="EI185" s="40"/>
      <c r="EJ185" s="40"/>
      <c r="EK185" s="40"/>
      <c r="EL185" s="40"/>
      <c r="EM185" s="40"/>
      <c r="EN185" s="40"/>
      <c r="EO185" s="40"/>
      <c r="EP185" s="40"/>
      <c r="EQ185" s="40"/>
      <c r="ER185" s="40"/>
      <c r="ES185" s="40"/>
      <c r="ET185" s="40"/>
      <c r="EU185" s="40"/>
      <c r="EV185" s="40"/>
      <c r="EW185" s="40"/>
      <c r="EX185" s="40"/>
      <c r="EY185" s="40"/>
    </row>
    <row r="186" customFormat="false" ht="13.45" hidden="false" customHeight="false" outlineLevel="0" collapsed="false">
      <c r="A186" s="37" t="n">
        <v>184</v>
      </c>
      <c r="B186" s="40"/>
      <c r="C186" s="40"/>
      <c r="D186" s="40"/>
      <c r="E186" s="38"/>
      <c r="F186" s="40"/>
      <c r="G186" s="40"/>
      <c r="H186" s="38"/>
      <c r="I186" s="38"/>
      <c r="J186" s="39"/>
      <c r="K186" s="40"/>
      <c r="L186" s="40"/>
      <c r="M186" s="40"/>
      <c r="N186" s="40"/>
      <c r="O186" s="41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  <c r="EA186" s="40"/>
      <c r="EB186" s="40"/>
      <c r="EC186" s="40"/>
      <c r="ED186" s="40"/>
      <c r="EE186" s="40"/>
      <c r="EF186" s="40"/>
      <c r="EG186" s="40"/>
      <c r="EH186" s="40"/>
      <c r="EI186" s="40"/>
      <c r="EJ186" s="40"/>
      <c r="EK186" s="40"/>
      <c r="EL186" s="40"/>
      <c r="EM186" s="40"/>
      <c r="EN186" s="40"/>
      <c r="EO186" s="40"/>
      <c r="EP186" s="40"/>
      <c r="EQ186" s="40"/>
      <c r="ER186" s="40"/>
      <c r="ES186" s="40"/>
      <c r="ET186" s="40"/>
      <c r="EU186" s="40"/>
      <c r="EV186" s="40"/>
      <c r="EW186" s="40"/>
      <c r="EX186" s="40"/>
      <c r="EY186" s="40"/>
    </row>
    <row r="187" customFormat="false" ht="13.45" hidden="false" customHeight="false" outlineLevel="0" collapsed="false">
      <c r="A187" s="37" t="n">
        <v>185</v>
      </c>
      <c r="B187" s="40"/>
      <c r="C187" s="40"/>
      <c r="D187" s="40"/>
      <c r="E187" s="38"/>
      <c r="F187" s="40"/>
      <c r="G187" s="40"/>
      <c r="H187" s="38"/>
      <c r="I187" s="38"/>
      <c r="J187" s="39"/>
      <c r="K187" s="40"/>
      <c r="L187" s="40"/>
      <c r="M187" s="40"/>
      <c r="N187" s="40"/>
      <c r="O187" s="41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  <c r="EA187" s="40"/>
      <c r="EB187" s="40"/>
      <c r="EC187" s="40"/>
      <c r="ED187" s="40"/>
      <c r="EE187" s="40"/>
      <c r="EF187" s="40"/>
      <c r="EG187" s="40"/>
      <c r="EH187" s="40"/>
      <c r="EI187" s="40"/>
      <c r="EJ187" s="40"/>
      <c r="EK187" s="40"/>
      <c r="EL187" s="40"/>
      <c r="EM187" s="40"/>
      <c r="EN187" s="40"/>
      <c r="EO187" s="40"/>
      <c r="EP187" s="40"/>
      <c r="EQ187" s="40"/>
      <c r="ER187" s="40"/>
      <c r="ES187" s="40"/>
      <c r="ET187" s="40"/>
      <c r="EU187" s="40"/>
      <c r="EV187" s="40"/>
      <c r="EW187" s="40"/>
      <c r="EX187" s="40"/>
      <c r="EY187" s="40"/>
    </row>
    <row r="188" customFormat="false" ht="13.45" hidden="false" customHeight="false" outlineLevel="0" collapsed="false">
      <c r="A188" s="37" t="n">
        <v>186</v>
      </c>
      <c r="B188" s="40"/>
      <c r="C188" s="40"/>
      <c r="D188" s="40"/>
      <c r="E188" s="38"/>
      <c r="F188" s="40"/>
      <c r="G188" s="40"/>
      <c r="H188" s="38"/>
      <c r="I188" s="38"/>
      <c r="J188" s="39"/>
      <c r="K188" s="40"/>
      <c r="L188" s="40"/>
      <c r="M188" s="40"/>
      <c r="N188" s="40"/>
      <c r="O188" s="41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  <c r="EA188" s="40"/>
      <c r="EB188" s="40"/>
      <c r="EC188" s="40"/>
      <c r="ED188" s="40"/>
      <c r="EE188" s="40"/>
      <c r="EF188" s="40"/>
      <c r="EG188" s="40"/>
      <c r="EH188" s="40"/>
      <c r="EI188" s="40"/>
      <c r="EJ188" s="40"/>
      <c r="EK188" s="40"/>
      <c r="EL188" s="40"/>
      <c r="EM188" s="40"/>
      <c r="EN188" s="40"/>
      <c r="EO188" s="40"/>
      <c r="EP188" s="40"/>
      <c r="EQ188" s="40"/>
      <c r="ER188" s="40"/>
      <c r="ES188" s="40"/>
      <c r="ET188" s="40"/>
      <c r="EU188" s="40"/>
      <c r="EV188" s="40"/>
      <c r="EW188" s="40"/>
      <c r="EX188" s="40"/>
      <c r="EY188" s="40"/>
    </row>
    <row r="189" customFormat="false" ht="13.45" hidden="false" customHeight="false" outlineLevel="0" collapsed="false">
      <c r="A189" s="37" t="n">
        <v>187</v>
      </c>
      <c r="B189" s="40"/>
      <c r="C189" s="40"/>
      <c r="D189" s="40"/>
      <c r="E189" s="38"/>
      <c r="F189" s="40"/>
      <c r="G189" s="40"/>
      <c r="H189" s="38"/>
      <c r="I189" s="38"/>
      <c r="J189" s="39"/>
      <c r="K189" s="40"/>
      <c r="L189" s="40"/>
      <c r="M189" s="40"/>
      <c r="N189" s="40"/>
      <c r="O189" s="41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0"/>
      <c r="BN189" s="40"/>
      <c r="BO189" s="40"/>
      <c r="BP189" s="40"/>
      <c r="BQ189" s="40"/>
      <c r="BR189" s="40"/>
      <c r="BS189" s="40"/>
      <c r="BT189" s="40"/>
      <c r="BU189" s="40"/>
      <c r="BV189" s="40"/>
      <c r="BW189" s="40"/>
      <c r="BX189" s="40"/>
      <c r="BY189" s="40"/>
      <c r="BZ189" s="40"/>
      <c r="CA189" s="40"/>
      <c r="CB189" s="40"/>
      <c r="CC189" s="40"/>
      <c r="CD189" s="40"/>
      <c r="CE189" s="40"/>
      <c r="CF189" s="40"/>
      <c r="CG189" s="40"/>
      <c r="CH189" s="40"/>
      <c r="CI189" s="40"/>
      <c r="CJ189" s="40"/>
      <c r="CK189" s="40"/>
      <c r="CL189" s="40"/>
      <c r="CM189" s="40"/>
      <c r="CN189" s="40"/>
      <c r="CO189" s="40"/>
      <c r="CP189" s="40"/>
      <c r="CQ189" s="40"/>
      <c r="CR189" s="40"/>
      <c r="CS189" s="40"/>
      <c r="CT189" s="40"/>
      <c r="CU189" s="40"/>
      <c r="CV189" s="40"/>
      <c r="CW189" s="40"/>
      <c r="CX189" s="40"/>
      <c r="CY189" s="40"/>
      <c r="CZ189" s="40"/>
      <c r="DA189" s="40"/>
      <c r="DB189" s="40"/>
      <c r="DC189" s="40"/>
      <c r="DD189" s="40"/>
      <c r="DE189" s="40"/>
      <c r="DF189" s="40"/>
      <c r="DG189" s="40"/>
      <c r="DH189" s="40"/>
      <c r="DI189" s="40"/>
      <c r="DJ189" s="40"/>
      <c r="DK189" s="40"/>
      <c r="DL189" s="40"/>
      <c r="DM189" s="40"/>
      <c r="DN189" s="40"/>
      <c r="DO189" s="40"/>
      <c r="DP189" s="40"/>
      <c r="DQ189" s="40"/>
      <c r="DR189" s="40"/>
      <c r="DS189" s="40"/>
      <c r="DT189" s="40"/>
      <c r="DU189" s="40"/>
      <c r="DV189" s="40"/>
      <c r="DW189" s="40"/>
      <c r="DX189" s="40"/>
      <c r="DY189" s="40"/>
      <c r="DZ189" s="40"/>
      <c r="EA189" s="40"/>
      <c r="EB189" s="40"/>
      <c r="EC189" s="40"/>
      <c r="ED189" s="40"/>
      <c r="EE189" s="40"/>
      <c r="EF189" s="40"/>
      <c r="EG189" s="40"/>
      <c r="EH189" s="40"/>
      <c r="EI189" s="40"/>
      <c r="EJ189" s="40"/>
      <c r="EK189" s="40"/>
      <c r="EL189" s="40"/>
      <c r="EM189" s="40"/>
      <c r="EN189" s="40"/>
      <c r="EO189" s="40"/>
      <c r="EP189" s="40"/>
      <c r="EQ189" s="40"/>
      <c r="ER189" s="40"/>
      <c r="ES189" s="40"/>
      <c r="ET189" s="40"/>
      <c r="EU189" s="40"/>
      <c r="EV189" s="40"/>
      <c r="EW189" s="40"/>
      <c r="EX189" s="40"/>
      <c r="EY189" s="40"/>
    </row>
    <row r="190" customFormat="false" ht="13.45" hidden="false" customHeight="false" outlineLevel="0" collapsed="false">
      <c r="A190" s="37" t="n">
        <v>188</v>
      </c>
      <c r="B190" s="40"/>
      <c r="C190" s="40"/>
      <c r="D190" s="40"/>
      <c r="E190" s="38"/>
      <c r="F190" s="40"/>
      <c r="G190" s="40"/>
      <c r="H190" s="38"/>
      <c r="I190" s="38"/>
      <c r="J190" s="39"/>
      <c r="K190" s="40"/>
      <c r="L190" s="40"/>
      <c r="M190" s="40"/>
      <c r="N190" s="40"/>
      <c r="O190" s="41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  <c r="BL190" s="40"/>
      <c r="BM190" s="40"/>
      <c r="BN190" s="40"/>
      <c r="BO190" s="40"/>
      <c r="BP190" s="40"/>
      <c r="BQ190" s="40"/>
      <c r="BR190" s="40"/>
      <c r="BS190" s="40"/>
      <c r="BT190" s="40"/>
      <c r="BU190" s="40"/>
      <c r="BV190" s="40"/>
      <c r="BW190" s="40"/>
      <c r="BX190" s="40"/>
      <c r="BY190" s="40"/>
      <c r="BZ190" s="40"/>
      <c r="CA190" s="40"/>
      <c r="CB190" s="40"/>
      <c r="CC190" s="40"/>
      <c r="CD190" s="40"/>
      <c r="CE190" s="40"/>
      <c r="CF190" s="40"/>
      <c r="CG190" s="40"/>
      <c r="CH190" s="40"/>
      <c r="CI190" s="40"/>
      <c r="CJ190" s="40"/>
      <c r="CK190" s="40"/>
      <c r="CL190" s="40"/>
      <c r="CM190" s="40"/>
      <c r="CN190" s="40"/>
      <c r="CO190" s="40"/>
      <c r="CP190" s="40"/>
      <c r="CQ190" s="40"/>
      <c r="CR190" s="40"/>
      <c r="CS190" s="40"/>
      <c r="CT190" s="40"/>
      <c r="CU190" s="40"/>
      <c r="CV190" s="40"/>
      <c r="CW190" s="40"/>
      <c r="CX190" s="40"/>
      <c r="CY190" s="40"/>
      <c r="CZ190" s="40"/>
      <c r="DA190" s="40"/>
      <c r="DB190" s="40"/>
      <c r="DC190" s="40"/>
      <c r="DD190" s="40"/>
      <c r="DE190" s="40"/>
      <c r="DF190" s="40"/>
      <c r="DG190" s="40"/>
      <c r="DH190" s="40"/>
      <c r="DI190" s="40"/>
      <c r="DJ190" s="40"/>
      <c r="DK190" s="40"/>
      <c r="DL190" s="40"/>
      <c r="DM190" s="40"/>
      <c r="DN190" s="40"/>
      <c r="DO190" s="40"/>
      <c r="DP190" s="40"/>
      <c r="DQ190" s="40"/>
      <c r="DR190" s="40"/>
      <c r="DS190" s="40"/>
      <c r="DT190" s="40"/>
      <c r="DU190" s="40"/>
      <c r="DV190" s="40"/>
      <c r="DW190" s="40"/>
      <c r="DX190" s="40"/>
      <c r="DY190" s="40"/>
      <c r="DZ190" s="40"/>
      <c r="EA190" s="40"/>
      <c r="EB190" s="40"/>
      <c r="EC190" s="40"/>
      <c r="ED190" s="40"/>
      <c r="EE190" s="40"/>
      <c r="EF190" s="40"/>
      <c r="EG190" s="40"/>
      <c r="EH190" s="40"/>
      <c r="EI190" s="40"/>
      <c r="EJ190" s="40"/>
      <c r="EK190" s="40"/>
      <c r="EL190" s="40"/>
      <c r="EM190" s="40"/>
      <c r="EN190" s="40"/>
      <c r="EO190" s="40"/>
      <c r="EP190" s="40"/>
      <c r="EQ190" s="40"/>
      <c r="ER190" s="40"/>
      <c r="ES190" s="40"/>
      <c r="ET190" s="40"/>
      <c r="EU190" s="40"/>
      <c r="EV190" s="40"/>
      <c r="EW190" s="40"/>
      <c r="EX190" s="40"/>
      <c r="EY190" s="40"/>
    </row>
    <row r="191" customFormat="false" ht="13.45" hidden="false" customHeight="false" outlineLevel="0" collapsed="false">
      <c r="A191" s="37" t="n">
        <v>189</v>
      </c>
      <c r="B191" s="40"/>
      <c r="C191" s="40"/>
      <c r="D191" s="40"/>
      <c r="E191" s="38"/>
      <c r="F191" s="40"/>
      <c r="G191" s="40"/>
      <c r="H191" s="38"/>
      <c r="I191" s="38"/>
      <c r="J191" s="39"/>
      <c r="K191" s="40"/>
      <c r="L191" s="40"/>
      <c r="M191" s="40"/>
      <c r="N191" s="40"/>
      <c r="O191" s="41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</row>
    <row r="192" customFormat="false" ht="13.45" hidden="false" customHeight="false" outlineLevel="0" collapsed="false">
      <c r="A192" s="37" t="n">
        <v>190</v>
      </c>
      <c r="B192" s="40"/>
      <c r="C192" s="40"/>
      <c r="D192" s="40"/>
      <c r="E192" s="38"/>
      <c r="F192" s="40"/>
      <c r="G192" s="40"/>
      <c r="H192" s="38"/>
      <c r="I192" s="38"/>
      <c r="J192" s="39"/>
      <c r="K192" s="40"/>
      <c r="L192" s="40"/>
      <c r="M192" s="40"/>
      <c r="N192" s="40"/>
      <c r="O192" s="41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40"/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40"/>
      <c r="CM192" s="40"/>
      <c r="CN192" s="40"/>
      <c r="CO192" s="40"/>
      <c r="CP192" s="40"/>
      <c r="CQ192" s="40"/>
      <c r="CR192" s="40"/>
      <c r="CS192" s="40"/>
      <c r="CT192" s="40"/>
      <c r="CU192" s="40"/>
      <c r="CV192" s="40"/>
      <c r="CW192" s="40"/>
      <c r="CX192" s="40"/>
      <c r="CY192" s="40"/>
      <c r="CZ192" s="40"/>
      <c r="DA192" s="40"/>
      <c r="DB192" s="40"/>
      <c r="DC192" s="40"/>
      <c r="DD192" s="40"/>
      <c r="DE192" s="40"/>
      <c r="DF192" s="40"/>
      <c r="DG192" s="40"/>
      <c r="DH192" s="40"/>
      <c r="DI192" s="40"/>
      <c r="DJ192" s="40"/>
      <c r="DK192" s="40"/>
      <c r="DL192" s="40"/>
      <c r="DM192" s="40"/>
      <c r="DN192" s="40"/>
      <c r="DO192" s="40"/>
      <c r="DP192" s="40"/>
      <c r="DQ192" s="40"/>
      <c r="DR192" s="40"/>
      <c r="DS192" s="40"/>
      <c r="DT192" s="40"/>
      <c r="DU192" s="40"/>
      <c r="DV192" s="40"/>
      <c r="DW192" s="40"/>
      <c r="DX192" s="40"/>
      <c r="DY192" s="40"/>
      <c r="DZ192" s="40"/>
      <c r="EA192" s="40"/>
      <c r="EB192" s="40"/>
      <c r="EC192" s="40"/>
      <c r="ED192" s="40"/>
      <c r="EE192" s="40"/>
      <c r="EF192" s="40"/>
      <c r="EG192" s="40"/>
      <c r="EH192" s="40"/>
      <c r="EI192" s="40"/>
      <c r="EJ192" s="40"/>
      <c r="EK192" s="40"/>
      <c r="EL192" s="40"/>
      <c r="EM192" s="40"/>
      <c r="EN192" s="40"/>
      <c r="EO192" s="40"/>
      <c r="EP192" s="40"/>
      <c r="EQ192" s="40"/>
      <c r="ER192" s="40"/>
      <c r="ES192" s="40"/>
      <c r="ET192" s="40"/>
      <c r="EU192" s="40"/>
      <c r="EV192" s="40"/>
      <c r="EW192" s="40"/>
      <c r="EX192" s="40"/>
      <c r="EY192" s="40"/>
    </row>
    <row r="193" customFormat="false" ht="13.45" hidden="false" customHeight="false" outlineLevel="0" collapsed="false">
      <c r="A193" s="37" t="n">
        <v>191</v>
      </c>
      <c r="B193" s="40"/>
      <c r="C193" s="40"/>
      <c r="D193" s="40"/>
      <c r="E193" s="38"/>
      <c r="F193" s="40"/>
      <c r="G193" s="40"/>
      <c r="H193" s="38"/>
      <c r="I193" s="38"/>
      <c r="J193" s="39"/>
      <c r="K193" s="40"/>
      <c r="L193" s="40"/>
      <c r="M193" s="40"/>
      <c r="N193" s="40"/>
      <c r="O193" s="41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0"/>
      <c r="BN193" s="40"/>
      <c r="BO193" s="40"/>
      <c r="BP193" s="40"/>
      <c r="BQ193" s="40"/>
      <c r="BR193" s="40"/>
      <c r="BS193" s="40"/>
      <c r="BT193" s="40"/>
      <c r="BU193" s="40"/>
      <c r="BV193" s="40"/>
      <c r="BW193" s="40"/>
      <c r="BX193" s="40"/>
      <c r="BY193" s="40"/>
      <c r="BZ193" s="40"/>
      <c r="CA193" s="40"/>
      <c r="CB193" s="40"/>
      <c r="CC193" s="40"/>
      <c r="CD193" s="40"/>
      <c r="CE193" s="40"/>
      <c r="CF193" s="40"/>
      <c r="CG193" s="40"/>
      <c r="CH193" s="40"/>
      <c r="CI193" s="40"/>
      <c r="CJ193" s="40"/>
      <c r="CK193" s="40"/>
      <c r="CL193" s="40"/>
      <c r="CM193" s="40"/>
      <c r="CN193" s="40"/>
      <c r="CO193" s="40"/>
      <c r="CP193" s="40"/>
      <c r="CQ193" s="40"/>
      <c r="CR193" s="40"/>
      <c r="CS193" s="40"/>
      <c r="CT193" s="40"/>
      <c r="CU193" s="40"/>
      <c r="CV193" s="40"/>
      <c r="CW193" s="40"/>
      <c r="CX193" s="40"/>
      <c r="CY193" s="40"/>
      <c r="CZ193" s="40"/>
      <c r="DA193" s="40"/>
      <c r="DB193" s="40"/>
      <c r="DC193" s="40"/>
      <c r="DD193" s="40"/>
      <c r="DE193" s="40"/>
      <c r="DF193" s="40"/>
      <c r="DG193" s="40"/>
      <c r="DH193" s="40"/>
      <c r="DI193" s="40"/>
      <c r="DJ193" s="40"/>
      <c r="DK193" s="40"/>
      <c r="DL193" s="40"/>
      <c r="DM193" s="40"/>
      <c r="DN193" s="40"/>
      <c r="DO193" s="40"/>
      <c r="DP193" s="40"/>
      <c r="DQ193" s="40"/>
      <c r="DR193" s="40"/>
      <c r="DS193" s="40"/>
      <c r="DT193" s="40"/>
      <c r="DU193" s="40"/>
      <c r="DV193" s="40"/>
      <c r="DW193" s="40"/>
      <c r="DX193" s="40"/>
      <c r="DY193" s="40"/>
      <c r="DZ193" s="40"/>
      <c r="EA193" s="40"/>
      <c r="EB193" s="40"/>
      <c r="EC193" s="40"/>
      <c r="ED193" s="40"/>
      <c r="EE193" s="40"/>
      <c r="EF193" s="40"/>
      <c r="EG193" s="40"/>
      <c r="EH193" s="40"/>
      <c r="EI193" s="40"/>
      <c r="EJ193" s="40"/>
      <c r="EK193" s="40"/>
      <c r="EL193" s="40"/>
      <c r="EM193" s="40"/>
      <c r="EN193" s="40"/>
      <c r="EO193" s="40"/>
      <c r="EP193" s="40"/>
      <c r="EQ193" s="40"/>
      <c r="ER193" s="40"/>
      <c r="ES193" s="40"/>
      <c r="ET193" s="40"/>
      <c r="EU193" s="40"/>
      <c r="EV193" s="40"/>
      <c r="EW193" s="40"/>
      <c r="EX193" s="40"/>
      <c r="EY193" s="40"/>
    </row>
    <row r="194" customFormat="false" ht="13.45" hidden="false" customHeight="false" outlineLevel="0" collapsed="false">
      <c r="A194" s="37" t="n">
        <v>192</v>
      </c>
      <c r="B194" s="40"/>
      <c r="C194" s="40"/>
      <c r="D194" s="40"/>
      <c r="E194" s="38"/>
      <c r="F194" s="40"/>
      <c r="G194" s="40"/>
      <c r="H194" s="38"/>
      <c r="I194" s="38"/>
      <c r="J194" s="39"/>
      <c r="K194" s="40"/>
      <c r="L194" s="40"/>
      <c r="M194" s="40"/>
      <c r="N194" s="40"/>
      <c r="O194" s="41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</row>
    <row r="195" customFormat="false" ht="13.45" hidden="false" customHeight="false" outlineLevel="0" collapsed="false">
      <c r="A195" s="37" t="n">
        <v>193</v>
      </c>
      <c r="B195" s="40"/>
      <c r="C195" s="40"/>
      <c r="D195" s="40"/>
      <c r="E195" s="38"/>
      <c r="F195" s="40"/>
      <c r="G195" s="40"/>
      <c r="H195" s="38"/>
      <c r="I195" s="38"/>
      <c r="J195" s="39"/>
      <c r="K195" s="40"/>
      <c r="L195" s="40"/>
      <c r="M195" s="40"/>
      <c r="N195" s="40"/>
      <c r="O195" s="41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  <c r="BL195" s="40"/>
      <c r="BM195" s="40"/>
      <c r="BN195" s="40"/>
      <c r="BO195" s="40"/>
      <c r="BP195" s="40"/>
      <c r="BQ195" s="40"/>
      <c r="BR195" s="40"/>
      <c r="BS195" s="40"/>
      <c r="BT195" s="40"/>
      <c r="BU195" s="40"/>
      <c r="BV195" s="40"/>
      <c r="BW195" s="40"/>
      <c r="BX195" s="40"/>
      <c r="BY195" s="40"/>
      <c r="BZ195" s="40"/>
      <c r="CA195" s="40"/>
      <c r="CB195" s="40"/>
      <c r="CC195" s="40"/>
      <c r="CD195" s="40"/>
      <c r="CE195" s="40"/>
      <c r="CF195" s="40"/>
      <c r="CG195" s="40"/>
      <c r="CH195" s="40"/>
      <c r="CI195" s="40"/>
      <c r="CJ195" s="40"/>
      <c r="CK195" s="40"/>
      <c r="CL195" s="40"/>
      <c r="CM195" s="40"/>
      <c r="CN195" s="40"/>
      <c r="CO195" s="40"/>
      <c r="CP195" s="40"/>
      <c r="CQ195" s="40"/>
      <c r="CR195" s="40"/>
      <c r="CS195" s="40"/>
      <c r="CT195" s="40"/>
      <c r="CU195" s="40"/>
      <c r="CV195" s="40"/>
      <c r="CW195" s="40"/>
      <c r="CX195" s="40"/>
      <c r="CY195" s="40"/>
      <c r="CZ195" s="40"/>
      <c r="DA195" s="40"/>
      <c r="DB195" s="40"/>
      <c r="DC195" s="40"/>
      <c r="DD195" s="40"/>
      <c r="DE195" s="40"/>
      <c r="DF195" s="40"/>
      <c r="DG195" s="40"/>
      <c r="DH195" s="40"/>
      <c r="DI195" s="40"/>
      <c r="DJ195" s="40"/>
      <c r="DK195" s="40"/>
      <c r="DL195" s="40"/>
      <c r="DM195" s="40"/>
      <c r="DN195" s="40"/>
      <c r="DO195" s="40"/>
      <c r="DP195" s="40"/>
      <c r="DQ195" s="40"/>
      <c r="DR195" s="40"/>
      <c r="DS195" s="40"/>
      <c r="DT195" s="40"/>
      <c r="DU195" s="40"/>
      <c r="DV195" s="40"/>
      <c r="DW195" s="40"/>
      <c r="DX195" s="40"/>
      <c r="DY195" s="40"/>
      <c r="DZ195" s="40"/>
      <c r="EA195" s="40"/>
      <c r="EB195" s="40"/>
      <c r="EC195" s="40"/>
      <c r="ED195" s="40"/>
      <c r="EE195" s="40"/>
      <c r="EF195" s="40"/>
      <c r="EG195" s="40"/>
      <c r="EH195" s="40"/>
      <c r="EI195" s="40"/>
      <c r="EJ195" s="40"/>
      <c r="EK195" s="40"/>
      <c r="EL195" s="40"/>
      <c r="EM195" s="40"/>
      <c r="EN195" s="40"/>
      <c r="EO195" s="40"/>
      <c r="EP195" s="40"/>
      <c r="EQ195" s="40"/>
      <c r="ER195" s="40"/>
      <c r="ES195" s="40"/>
      <c r="ET195" s="40"/>
      <c r="EU195" s="40"/>
      <c r="EV195" s="40"/>
      <c r="EW195" s="40"/>
      <c r="EX195" s="40"/>
      <c r="EY195" s="40"/>
    </row>
    <row r="196" customFormat="false" ht="13.45" hidden="false" customHeight="false" outlineLevel="0" collapsed="false">
      <c r="A196" s="37" t="n">
        <v>194</v>
      </c>
      <c r="B196" s="40"/>
      <c r="C196" s="40"/>
      <c r="D196" s="40"/>
      <c r="E196" s="38"/>
      <c r="F196" s="40"/>
      <c r="G196" s="40"/>
      <c r="H196" s="38"/>
      <c r="I196" s="38"/>
      <c r="J196" s="39"/>
      <c r="K196" s="40"/>
      <c r="L196" s="40"/>
      <c r="M196" s="40"/>
      <c r="N196" s="40"/>
      <c r="O196" s="41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  <c r="BL196" s="40"/>
      <c r="BM196" s="40"/>
      <c r="BN196" s="40"/>
      <c r="BO196" s="40"/>
      <c r="BP196" s="40"/>
      <c r="BQ196" s="40"/>
      <c r="BR196" s="40"/>
      <c r="BS196" s="40"/>
      <c r="BT196" s="40"/>
      <c r="BU196" s="40"/>
      <c r="BV196" s="40"/>
      <c r="BW196" s="40"/>
      <c r="BX196" s="40"/>
      <c r="BY196" s="40"/>
      <c r="BZ196" s="40"/>
      <c r="CA196" s="40"/>
      <c r="CB196" s="40"/>
      <c r="CC196" s="40"/>
      <c r="CD196" s="40"/>
      <c r="CE196" s="40"/>
      <c r="CF196" s="40"/>
      <c r="CG196" s="40"/>
      <c r="CH196" s="40"/>
      <c r="CI196" s="40"/>
      <c r="CJ196" s="40"/>
      <c r="CK196" s="40"/>
      <c r="CL196" s="40"/>
      <c r="CM196" s="40"/>
      <c r="CN196" s="40"/>
      <c r="CO196" s="40"/>
      <c r="CP196" s="40"/>
      <c r="CQ196" s="40"/>
      <c r="CR196" s="40"/>
      <c r="CS196" s="40"/>
      <c r="CT196" s="40"/>
      <c r="CU196" s="40"/>
      <c r="CV196" s="40"/>
      <c r="CW196" s="40"/>
      <c r="CX196" s="40"/>
      <c r="CY196" s="40"/>
      <c r="CZ196" s="40"/>
      <c r="DA196" s="40"/>
      <c r="DB196" s="40"/>
      <c r="DC196" s="40"/>
      <c r="DD196" s="40"/>
      <c r="DE196" s="40"/>
      <c r="DF196" s="40"/>
      <c r="DG196" s="40"/>
      <c r="DH196" s="40"/>
      <c r="DI196" s="40"/>
      <c r="DJ196" s="40"/>
      <c r="DK196" s="40"/>
      <c r="DL196" s="40"/>
      <c r="DM196" s="40"/>
      <c r="DN196" s="40"/>
      <c r="DO196" s="40"/>
      <c r="DP196" s="40"/>
      <c r="DQ196" s="40"/>
      <c r="DR196" s="40"/>
      <c r="DS196" s="40"/>
      <c r="DT196" s="40"/>
      <c r="DU196" s="40"/>
      <c r="DV196" s="40"/>
      <c r="DW196" s="40"/>
      <c r="DX196" s="40"/>
      <c r="DY196" s="40"/>
      <c r="DZ196" s="40"/>
      <c r="EA196" s="40"/>
      <c r="EB196" s="40"/>
      <c r="EC196" s="40"/>
      <c r="ED196" s="40"/>
      <c r="EE196" s="40"/>
      <c r="EF196" s="40"/>
      <c r="EG196" s="40"/>
      <c r="EH196" s="40"/>
      <c r="EI196" s="40"/>
      <c r="EJ196" s="40"/>
      <c r="EK196" s="40"/>
      <c r="EL196" s="40"/>
      <c r="EM196" s="40"/>
      <c r="EN196" s="40"/>
      <c r="EO196" s="40"/>
      <c r="EP196" s="40"/>
      <c r="EQ196" s="40"/>
      <c r="ER196" s="40"/>
      <c r="ES196" s="40"/>
      <c r="ET196" s="40"/>
      <c r="EU196" s="40"/>
      <c r="EV196" s="40"/>
      <c r="EW196" s="40"/>
      <c r="EX196" s="40"/>
      <c r="EY196" s="40"/>
    </row>
    <row r="197" customFormat="false" ht="13.45" hidden="false" customHeight="false" outlineLevel="0" collapsed="false">
      <c r="A197" s="37" t="n">
        <v>195</v>
      </c>
      <c r="B197" s="40"/>
      <c r="C197" s="40"/>
      <c r="D197" s="40"/>
      <c r="E197" s="38"/>
      <c r="F197" s="40"/>
      <c r="G197" s="40"/>
      <c r="H197" s="38"/>
      <c r="I197" s="38"/>
      <c r="J197" s="39"/>
      <c r="K197" s="40"/>
      <c r="L197" s="40"/>
      <c r="M197" s="40"/>
      <c r="N197" s="40"/>
      <c r="O197" s="41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  <c r="BL197" s="40"/>
      <c r="BM197" s="40"/>
      <c r="BN197" s="40"/>
      <c r="BO197" s="40"/>
      <c r="BP197" s="40"/>
      <c r="BQ197" s="40"/>
      <c r="BR197" s="40"/>
      <c r="BS197" s="40"/>
      <c r="BT197" s="40"/>
      <c r="BU197" s="40"/>
      <c r="BV197" s="40"/>
      <c r="BW197" s="40"/>
      <c r="BX197" s="40"/>
      <c r="BY197" s="40"/>
      <c r="BZ197" s="40"/>
      <c r="CA197" s="40"/>
      <c r="CB197" s="40"/>
      <c r="CC197" s="40"/>
      <c r="CD197" s="40"/>
      <c r="CE197" s="40"/>
      <c r="CF197" s="40"/>
      <c r="CG197" s="40"/>
      <c r="CH197" s="40"/>
      <c r="CI197" s="40"/>
      <c r="CJ197" s="40"/>
      <c r="CK197" s="40"/>
      <c r="CL197" s="40"/>
      <c r="CM197" s="40"/>
      <c r="CN197" s="40"/>
      <c r="CO197" s="40"/>
      <c r="CP197" s="40"/>
      <c r="CQ197" s="40"/>
      <c r="CR197" s="40"/>
      <c r="CS197" s="40"/>
      <c r="CT197" s="40"/>
      <c r="CU197" s="40"/>
      <c r="CV197" s="40"/>
      <c r="CW197" s="40"/>
      <c r="CX197" s="40"/>
      <c r="CY197" s="40"/>
      <c r="CZ197" s="40"/>
      <c r="DA197" s="40"/>
      <c r="DB197" s="40"/>
      <c r="DC197" s="40"/>
      <c r="DD197" s="40"/>
      <c r="DE197" s="40"/>
      <c r="DF197" s="40"/>
      <c r="DG197" s="40"/>
      <c r="DH197" s="40"/>
      <c r="DI197" s="40"/>
      <c r="DJ197" s="40"/>
      <c r="DK197" s="40"/>
      <c r="DL197" s="40"/>
      <c r="DM197" s="40"/>
      <c r="DN197" s="40"/>
      <c r="DO197" s="40"/>
      <c r="DP197" s="40"/>
      <c r="DQ197" s="40"/>
      <c r="DR197" s="40"/>
      <c r="DS197" s="40"/>
      <c r="DT197" s="40"/>
      <c r="DU197" s="40"/>
      <c r="DV197" s="40"/>
      <c r="DW197" s="40"/>
      <c r="DX197" s="40"/>
      <c r="DY197" s="40"/>
      <c r="DZ197" s="40"/>
      <c r="EA197" s="40"/>
      <c r="EB197" s="40"/>
      <c r="EC197" s="40"/>
      <c r="ED197" s="40"/>
      <c r="EE197" s="40"/>
      <c r="EF197" s="40"/>
      <c r="EG197" s="40"/>
      <c r="EH197" s="40"/>
      <c r="EI197" s="40"/>
      <c r="EJ197" s="40"/>
      <c r="EK197" s="40"/>
      <c r="EL197" s="40"/>
      <c r="EM197" s="40"/>
      <c r="EN197" s="40"/>
      <c r="EO197" s="40"/>
      <c r="EP197" s="40"/>
      <c r="EQ197" s="40"/>
      <c r="ER197" s="40"/>
      <c r="ES197" s="40"/>
      <c r="ET197" s="40"/>
      <c r="EU197" s="40"/>
      <c r="EV197" s="40"/>
      <c r="EW197" s="40"/>
      <c r="EX197" s="40"/>
      <c r="EY197" s="40"/>
    </row>
    <row r="198" customFormat="false" ht="13.45" hidden="false" customHeight="false" outlineLevel="0" collapsed="false">
      <c r="A198" s="37" t="n">
        <v>196</v>
      </c>
      <c r="B198" s="40"/>
      <c r="C198" s="40"/>
      <c r="D198" s="40"/>
      <c r="E198" s="38"/>
      <c r="F198" s="40"/>
      <c r="G198" s="40"/>
      <c r="H198" s="38"/>
      <c r="I198" s="38"/>
      <c r="J198" s="39"/>
      <c r="K198" s="40"/>
      <c r="L198" s="40"/>
      <c r="M198" s="40"/>
      <c r="N198" s="40"/>
      <c r="O198" s="41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  <c r="BL198" s="40"/>
      <c r="BM198" s="40"/>
      <c r="BN198" s="40"/>
      <c r="BO198" s="40"/>
      <c r="BP198" s="40"/>
      <c r="BQ198" s="40"/>
      <c r="BR198" s="40"/>
      <c r="BS198" s="40"/>
      <c r="BT198" s="40"/>
      <c r="BU198" s="40"/>
      <c r="BV198" s="40"/>
      <c r="BW198" s="40"/>
      <c r="BX198" s="40"/>
      <c r="BY198" s="40"/>
      <c r="BZ198" s="40"/>
      <c r="CA198" s="40"/>
      <c r="CB198" s="40"/>
      <c r="CC198" s="40"/>
      <c r="CD198" s="40"/>
      <c r="CE198" s="40"/>
      <c r="CF198" s="40"/>
      <c r="CG198" s="40"/>
      <c r="CH198" s="40"/>
      <c r="CI198" s="40"/>
      <c r="CJ198" s="40"/>
      <c r="CK198" s="40"/>
      <c r="CL198" s="40"/>
      <c r="CM198" s="40"/>
      <c r="CN198" s="40"/>
      <c r="CO198" s="40"/>
      <c r="CP198" s="40"/>
      <c r="CQ198" s="40"/>
      <c r="CR198" s="40"/>
      <c r="CS198" s="40"/>
      <c r="CT198" s="40"/>
      <c r="CU198" s="40"/>
      <c r="CV198" s="40"/>
      <c r="CW198" s="40"/>
      <c r="CX198" s="40"/>
      <c r="CY198" s="40"/>
      <c r="CZ198" s="40"/>
      <c r="DA198" s="40"/>
      <c r="DB198" s="40"/>
      <c r="DC198" s="40"/>
      <c r="DD198" s="40"/>
      <c r="DE198" s="40"/>
      <c r="DF198" s="40"/>
      <c r="DG198" s="40"/>
      <c r="DH198" s="40"/>
      <c r="DI198" s="40"/>
      <c r="DJ198" s="40"/>
      <c r="DK198" s="40"/>
      <c r="DL198" s="40"/>
      <c r="DM198" s="40"/>
      <c r="DN198" s="40"/>
      <c r="DO198" s="40"/>
      <c r="DP198" s="40"/>
      <c r="DQ198" s="40"/>
      <c r="DR198" s="40"/>
      <c r="DS198" s="40"/>
      <c r="DT198" s="40"/>
      <c r="DU198" s="40"/>
      <c r="DV198" s="40"/>
      <c r="DW198" s="40"/>
      <c r="DX198" s="40"/>
      <c r="DY198" s="40"/>
      <c r="DZ198" s="40"/>
      <c r="EA198" s="40"/>
      <c r="EB198" s="40"/>
      <c r="EC198" s="40"/>
      <c r="ED198" s="40"/>
      <c r="EE198" s="40"/>
      <c r="EF198" s="40"/>
      <c r="EG198" s="40"/>
      <c r="EH198" s="40"/>
      <c r="EI198" s="40"/>
      <c r="EJ198" s="40"/>
      <c r="EK198" s="40"/>
      <c r="EL198" s="40"/>
      <c r="EM198" s="40"/>
      <c r="EN198" s="40"/>
      <c r="EO198" s="40"/>
      <c r="EP198" s="40"/>
      <c r="EQ198" s="40"/>
      <c r="ER198" s="40"/>
      <c r="ES198" s="40"/>
      <c r="ET198" s="40"/>
      <c r="EU198" s="40"/>
      <c r="EV198" s="40"/>
      <c r="EW198" s="40"/>
      <c r="EX198" s="40"/>
      <c r="EY198" s="40"/>
    </row>
    <row r="199" customFormat="false" ht="13.45" hidden="false" customHeight="false" outlineLevel="0" collapsed="false">
      <c r="A199" s="37" t="n">
        <v>197</v>
      </c>
      <c r="B199" s="40"/>
      <c r="C199" s="40"/>
      <c r="D199" s="40"/>
      <c r="E199" s="38"/>
      <c r="F199" s="40"/>
      <c r="G199" s="40"/>
      <c r="H199" s="38"/>
      <c r="I199" s="38"/>
      <c r="J199" s="39"/>
      <c r="K199" s="40"/>
      <c r="L199" s="40"/>
      <c r="M199" s="40"/>
      <c r="N199" s="40"/>
      <c r="O199" s="41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0"/>
      <c r="BN199" s="40"/>
      <c r="BO199" s="40"/>
      <c r="BP199" s="40"/>
      <c r="BQ199" s="40"/>
      <c r="BR199" s="40"/>
      <c r="BS199" s="40"/>
      <c r="BT199" s="40"/>
      <c r="BU199" s="40"/>
      <c r="BV199" s="40"/>
      <c r="BW199" s="40"/>
      <c r="BX199" s="40"/>
      <c r="BY199" s="40"/>
      <c r="BZ199" s="40"/>
      <c r="CA199" s="40"/>
      <c r="CB199" s="40"/>
      <c r="CC199" s="40"/>
      <c r="CD199" s="40"/>
      <c r="CE199" s="40"/>
      <c r="CF199" s="40"/>
      <c r="CG199" s="40"/>
      <c r="CH199" s="40"/>
      <c r="CI199" s="40"/>
      <c r="CJ199" s="40"/>
      <c r="CK199" s="40"/>
      <c r="CL199" s="40"/>
      <c r="CM199" s="40"/>
      <c r="CN199" s="40"/>
      <c r="CO199" s="40"/>
      <c r="CP199" s="40"/>
      <c r="CQ199" s="40"/>
      <c r="CR199" s="40"/>
      <c r="CS199" s="40"/>
      <c r="CT199" s="40"/>
      <c r="CU199" s="40"/>
      <c r="CV199" s="40"/>
      <c r="CW199" s="40"/>
      <c r="CX199" s="40"/>
      <c r="CY199" s="40"/>
      <c r="CZ199" s="40"/>
      <c r="DA199" s="40"/>
      <c r="DB199" s="40"/>
      <c r="DC199" s="40"/>
      <c r="DD199" s="40"/>
      <c r="DE199" s="40"/>
      <c r="DF199" s="40"/>
      <c r="DG199" s="40"/>
      <c r="DH199" s="40"/>
      <c r="DI199" s="40"/>
      <c r="DJ199" s="40"/>
      <c r="DK199" s="40"/>
      <c r="DL199" s="40"/>
      <c r="DM199" s="40"/>
      <c r="DN199" s="40"/>
      <c r="DO199" s="40"/>
      <c r="DP199" s="40"/>
      <c r="DQ199" s="40"/>
      <c r="DR199" s="40"/>
      <c r="DS199" s="40"/>
      <c r="DT199" s="40"/>
      <c r="DU199" s="40"/>
      <c r="DV199" s="40"/>
      <c r="DW199" s="40"/>
      <c r="DX199" s="40"/>
      <c r="DY199" s="40"/>
      <c r="DZ199" s="40"/>
      <c r="EA199" s="40"/>
      <c r="EB199" s="40"/>
      <c r="EC199" s="40"/>
      <c r="ED199" s="40"/>
      <c r="EE199" s="40"/>
      <c r="EF199" s="40"/>
      <c r="EG199" s="40"/>
      <c r="EH199" s="40"/>
      <c r="EI199" s="40"/>
      <c r="EJ199" s="40"/>
      <c r="EK199" s="40"/>
      <c r="EL199" s="40"/>
      <c r="EM199" s="40"/>
      <c r="EN199" s="40"/>
      <c r="EO199" s="40"/>
      <c r="EP199" s="40"/>
      <c r="EQ199" s="40"/>
      <c r="ER199" s="40"/>
      <c r="ES199" s="40"/>
      <c r="ET199" s="40"/>
      <c r="EU199" s="40"/>
      <c r="EV199" s="40"/>
      <c r="EW199" s="40"/>
      <c r="EX199" s="40"/>
      <c r="EY199" s="40"/>
    </row>
    <row r="200" customFormat="false" ht="13.45" hidden="false" customHeight="false" outlineLevel="0" collapsed="false">
      <c r="A200" s="37" t="n">
        <v>198</v>
      </c>
      <c r="B200" s="40"/>
      <c r="C200" s="40"/>
      <c r="D200" s="40"/>
      <c r="E200" s="38"/>
      <c r="F200" s="40"/>
      <c r="G200" s="40"/>
      <c r="H200" s="38"/>
      <c r="I200" s="38"/>
      <c r="J200" s="39"/>
      <c r="K200" s="40"/>
      <c r="L200" s="40"/>
      <c r="M200" s="40"/>
      <c r="N200" s="40"/>
      <c r="O200" s="41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40"/>
      <c r="BX200" s="40"/>
      <c r="BY200" s="40"/>
      <c r="BZ200" s="40"/>
      <c r="CA200" s="40"/>
      <c r="CB200" s="40"/>
      <c r="CC200" s="40"/>
      <c r="CD200" s="40"/>
      <c r="CE200" s="40"/>
      <c r="CF200" s="40"/>
      <c r="CG200" s="40"/>
      <c r="CH200" s="40"/>
      <c r="CI200" s="40"/>
      <c r="CJ200" s="40"/>
      <c r="CK200" s="40"/>
      <c r="CL200" s="40"/>
      <c r="CM200" s="40"/>
      <c r="CN200" s="40"/>
      <c r="CO200" s="40"/>
      <c r="CP200" s="40"/>
      <c r="CQ200" s="40"/>
      <c r="CR200" s="40"/>
      <c r="CS200" s="40"/>
      <c r="CT200" s="40"/>
      <c r="CU200" s="40"/>
      <c r="CV200" s="40"/>
      <c r="CW200" s="40"/>
      <c r="CX200" s="40"/>
      <c r="CY200" s="40"/>
      <c r="CZ200" s="40"/>
      <c r="DA200" s="40"/>
      <c r="DB200" s="40"/>
      <c r="DC200" s="40"/>
      <c r="DD200" s="40"/>
      <c r="DE200" s="40"/>
      <c r="DF200" s="40"/>
      <c r="DG200" s="40"/>
      <c r="DH200" s="40"/>
      <c r="DI200" s="40"/>
      <c r="DJ200" s="40"/>
      <c r="DK200" s="40"/>
      <c r="DL200" s="40"/>
      <c r="DM200" s="40"/>
      <c r="DN200" s="40"/>
      <c r="DO200" s="40"/>
      <c r="DP200" s="40"/>
      <c r="DQ200" s="40"/>
      <c r="DR200" s="40"/>
      <c r="DS200" s="40"/>
      <c r="DT200" s="40"/>
      <c r="DU200" s="40"/>
      <c r="DV200" s="40"/>
      <c r="DW200" s="40"/>
      <c r="DX200" s="40"/>
      <c r="DY200" s="40"/>
      <c r="DZ200" s="40"/>
      <c r="EA200" s="40"/>
      <c r="EB200" s="40"/>
      <c r="EC200" s="40"/>
      <c r="ED200" s="40"/>
      <c r="EE200" s="40"/>
      <c r="EF200" s="40"/>
      <c r="EG200" s="40"/>
      <c r="EH200" s="40"/>
      <c r="EI200" s="40"/>
      <c r="EJ200" s="40"/>
      <c r="EK200" s="40"/>
      <c r="EL200" s="40"/>
      <c r="EM200" s="40"/>
      <c r="EN200" s="40"/>
      <c r="EO200" s="40"/>
      <c r="EP200" s="40"/>
      <c r="EQ200" s="40"/>
      <c r="ER200" s="40"/>
      <c r="ES200" s="40"/>
      <c r="ET200" s="40"/>
      <c r="EU200" s="40"/>
      <c r="EV200" s="40"/>
      <c r="EW200" s="40"/>
      <c r="EX200" s="40"/>
      <c r="EY200" s="40"/>
    </row>
    <row r="201" customFormat="false" ht="13.45" hidden="false" customHeight="false" outlineLevel="0" collapsed="false">
      <c r="A201" s="37" t="n">
        <v>199</v>
      </c>
      <c r="B201" s="40"/>
      <c r="C201" s="40"/>
      <c r="D201" s="40"/>
      <c r="E201" s="38"/>
      <c r="F201" s="40"/>
      <c r="G201" s="40"/>
      <c r="H201" s="38"/>
      <c r="I201" s="38"/>
      <c r="J201" s="39"/>
      <c r="K201" s="40"/>
      <c r="L201" s="40"/>
      <c r="M201" s="40"/>
      <c r="N201" s="40"/>
      <c r="O201" s="41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  <c r="BL201" s="40"/>
      <c r="BM201" s="40"/>
      <c r="BN201" s="40"/>
      <c r="BO201" s="40"/>
      <c r="BP201" s="40"/>
      <c r="BQ201" s="40"/>
      <c r="BR201" s="40"/>
      <c r="BS201" s="40"/>
      <c r="BT201" s="40"/>
      <c r="BU201" s="40"/>
      <c r="BV201" s="40"/>
      <c r="BW201" s="40"/>
      <c r="BX201" s="40"/>
      <c r="BY201" s="40"/>
      <c r="BZ201" s="40"/>
      <c r="CA201" s="40"/>
      <c r="CB201" s="40"/>
      <c r="CC201" s="40"/>
      <c r="CD201" s="40"/>
      <c r="CE201" s="40"/>
      <c r="CF201" s="40"/>
      <c r="CG201" s="40"/>
      <c r="CH201" s="40"/>
      <c r="CI201" s="40"/>
      <c r="CJ201" s="40"/>
      <c r="CK201" s="40"/>
      <c r="CL201" s="40"/>
      <c r="CM201" s="40"/>
      <c r="CN201" s="40"/>
      <c r="CO201" s="40"/>
      <c r="CP201" s="40"/>
      <c r="CQ201" s="40"/>
      <c r="CR201" s="40"/>
      <c r="CS201" s="40"/>
      <c r="CT201" s="40"/>
      <c r="CU201" s="40"/>
      <c r="CV201" s="40"/>
      <c r="CW201" s="40"/>
      <c r="CX201" s="40"/>
      <c r="CY201" s="40"/>
      <c r="CZ201" s="40"/>
      <c r="DA201" s="40"/>
      <c r="DB201" s="40"/>
      <c r="DC201" s="40"/>
      <c r="DD201" s="40"/>
      <c r="DE201" s="40"/>
      <c r="DF201" s="40"/>
      <c r="DG201" s="40"/>
      <c r="DH201" s="40"/>
      <c r="DI201" s="40"/>
      <c r="DJ201" s="40"/>
      <c r="DK201" s="40"/>
      <c r="DL201" s="40"/>
      <c r="DM201" s="40"/>
      <c r="DN201" s="40"/>
      <c r="DO201" s="40"/>
      <c r="DP201" s="40"/>
      <c r="DQ201" s="40"/>
      <c r="DR201" s="40"/>
      <c r="DS201" s="40"/>
      <c r="DT201" s="40"/>
      <c r="DU201" s="40"/>
      <c r="DV201" s="40"/>
      <c r="DW201" s="40"/>
      <c r="DX201" s="40"/>
      <c r="DY201" s="40"/>
      <c r="DZ201" s="40"/>
      <c r="EA201" s="40"/>
      <c r="EB201" s="40"/>
      <c r="EC201" s="40"/>
      <c r="ED201" s="40"/>
      <c r="EE201" s="40"/>
      <c r="EF201" s="40"/>
      <c r="EG201" s="40"/>
      <c r="EH201" s="40"/>
      <c r="EI201" s="40"/>
      <c r="EJ201" s="40"/>
      <c r="EK201" s="40"/>
      <c r="EL201" s="40"/>
      <c r="EM201" s="40"/>
      <c r="EN201" s="40"/>
      <c r="EO201" s="40"/>
      <c r="EP201" s="40"/>
      <c r="EQ201" s="40"/>
      <c r="ER201" s="40"/>
      <c r="ES201" s="40"/>
      <c r="ET201" s="40"/>
      <c r="EU201" s="40"/>
      <c r="EV201" s="40"/>
      <c r="EW201" s="40"/>
      <c r="EX201" s="40"/>
      <c r="EY201" s="40"/>
    </row>
    <row r="202" customFormat="false" ht="13.45" hidden="false" customHeight="false" outlineLevel="0" collapsed="false">
      <c r="A202" s="37" t="n">
        <v>200</v>
      </c>
      <c r="B202" s="40"/>
      <c r="C202" s="40"/>
      <c r="D202" s="40"/>
      <c r="E202" s="38"/>
      <c r="F202" s="40"/>
      <c r="G202" s="40"/>
      <c r="H202" s="38"/>
      <c r="I202" s="38"/>
      <c r="J202" s="39"/>
      <c r="K202" s="40"/>
      <c r="L202" s="40"/>
      <c r="M202" s="40"/>
      <c r="N202" s="40"/>
      <c r="O202" s="41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40"/>
      <c r="BX202" s="40"/>
      <c r="BY202" s="40"/>
      <c r="BZ202" s="40"/>
      <c r="CA202" s="40"/>
      <c r="CB202" s="40"/>
      <c r="CC202" s="40"/>
      <c r="CD202" s="40"/>
      <c r="CE202" s="40"/>
      <c r="CF202" s="40"/>
      <c r="CG202" s="40"/>
      <c r="CH202" s="40"/>
      <c r="CI202" s="40"/>
      <c r="CJ202" s="40"/>
      <c r="CK202" s="40"/>
      <c r="CL202" s="40"/>
      <c r="CM202" s="40"/>
      <c r="CN202" s="40"/>
      <c r="CO202" s="40"/>
      <c r="CP202" s="40"/>
      <c r="CQ202" s="40"/>
      <c r="CR202" s="40"/>
      <c r="CS202" s="40"/>
      <c r="CT202" s="40"/>
      <c r="CU202" s="40"/>
      <c r="CV202" s="40"/>
      <c r="CW202" s="40"/>
      <c r="CX202" s="40"/>
      <c r="CY202" s="40"/>
      <c r="CZ202" s="40"/>
      <c r="DA202" s="40"/>
      <c r="DB202" s="40"/>
      <c r="DC202" s="40"/>
      <c r="DD202" s="40"/>
      <c r="DE202" s="40"/>
      <c r="DF202" s="40"/>
      <c r="DG202" s="40"/>
      <c r="DH202" s="40"/>
      <c r="DI202" s="40"/>
      <c r="DJ202" s="40"/>
      <c r="DK202" s="40"/>
      <c r="DL202" s="40"/>
      <c r="DM202" s="40"/>
      <c r="DN202" s="40"/>
      <c r="DO202" s="40"/>
      <c r="DP202" s="40"/>
      <c r="DQ202" s="40"/>
      <c r="DR202" s="40"/>
      <c r="DS202" s="40"/>
      <c r="DT202" s="40"/>
      <c r="DU202" s="40"/>
      <c r="DV202" s="40"/>
      <c r="DW202" s="40"/>
      <c r="DX202" s="40"/>
      <c r="DY202" s="40"/>
      <c r="DZ202" s="40"/>
      <c r="EA202" s="40"/>
      <c r="EB202" s="40"/>
      <c r="EC202" s="40"/>
      <c r="ED202" s="40"/>
      <c r="EE202" s="40"/>
      <c r="EF202" s="40"/>
      <c r="EG202" s="40"/>
      <c r="EH202" s="40"/>
      <c r="EI202" s="40"/>
      <c r="EJ202" s="40"/>
      <c r="EK202" s="40"/>
      <c r="EL202" s="40"/>
      <c r="EM202" s="40"/>
      <c r="EN202" s="40"/>
      <c r="EO202" s="40"/>
      <c r="EP202" s="40"/>
      <c r="EQ202" s="40"/>
      <c r="ER202" s="40"/>
      <c r="ES202" s="40"/>
      <c r="ET202" s="40"/>
      <c r="EU202" s="40"/>
      <c r="EV202" s="40"/>
      <c r="EW202" s="40"/>
      <c r="EX202" s="40"/>
      <c r="EY202" s="40"/>
    </row>
    <row r="203" customFormat="false" ht="13.45" hidden="false" customHeight="false" outlineLevel="0" collapsed="false">
      <c r="A203" s="37" t="n">
        <v>201</v>
      </c>
      <c r="B203" s="40"/>
      <c r="C203" s="40"/>
      <c r="D203" s="40"/>
      <c r="E203" s="38"/>
      <c r="F203" s="40"/>
      <c r="G203" s="40"/>
      <c r="H203" s="38"/>
      <c r="I203" s="38"/>
      <c r="J203" s="39"/>
      <c r="K203" s="40"/>
      <c r="L203" s="40"/>
      <c r="M203" s="40"/>
      <c r="N203" s="40"/>
      <c r="O203" s="41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  <c r="BL203" s="40"/>
      <c r="BM203" s="40"/>
      <c r="BN203" s="40"/>
      <c r="BO203" s="40"/>
      <c r="BP203" s="40"/>
      <c r="BQ203" s="40"/>
      <c r="BR203" s="40"/>
      <c r="BS203" s="40"/>
      <c r="BT203" s="40"/>
      <c r="BU203" s="40"/>
      <c r="BV203" s="40"/>
      <c r="BW203" s="40"/>
      <c r="BX203" s="40"/>
      <c r="BY203" s="40"/>
      <c r="BZ203" s="40"/>
      <c r="CA203" s="40"/>
      <c r="CB203" s="40"/>
      <c r="CC203" s="40"/>
      <c r="CD203" s="40"/>
      <c r="CE203" s="40"/>
      <c r="CF203" s="40"/>
      <c r="CG203" s="40"/>
      <c r="CH203" s="40"/>
      <c r="CI203" s="40"/>
      <c r="CJ203" s="40"/>
      <c r="CK203" s="40"/>
      <c r="CL203" s="40"/>
      <c r="CM203" s="40"/>
      <c r="CN203" s="40"/>
      <c r="CO203" s="40"/>
      <c r="CP203" s="40"/>
      <c r="CQ203" s="40"/>
      <c r="CR203" s="40"/>
      <c r="CS203" s="40"/>
      <c r="CT203" s="40"/>
      <c r="CU203" s="40"/>
      <c r="CV203" s="40"/>
      <c r="CW203" s="40"/>
      <c r="CX203" s="40"/>
      <c r="CY203" s="40"/>
      <c r="CZ203" s="40"/>
      <c r="DA203" s="40"/>
      <c r="DB203" s="40"/>
      <c r="DC203" s="40"/>
      <c r="DD203" s="40"/>
      <c r="DE203" s="40"/>
      <c r="DF203" s="40"/>
      <c r="DG203" s="40"/>
      <c r="DH203" s="40"/>
      <c r="DI203" s="40"/>
      <c r="DJ203" s="40"/>
      <c r="DK203" s="40"/>
      <c r="DL203" s="40"/>
      <c r="DM203" s="40"/>
      <c r="DN203" s="40"/>
      <c r="DO203" s="40"/>
      <c r="DP203" s="40"/>
      <c r="DQ203" s="40"/>
      <c r="DR203" s="40"/>
      <c r="DS203" s="40"/>
      <c r="DT203" s="40"/>
      <c r="DU203" s="40"/>
      <c r="DV203" s="40"/>
      <c r="DW203" s="40"/>
      <c r="DX203" s="40"/>
      <c r="DY203" s="40"/>
      <c r="DZ203" s="40"/>
      <c r="EA203" s="40"/>
      <c r="EB203" s="40"/>
      <c r="EC203" s="40"/>
      <c r="ED203" s="40"/>
      <c r="EE203" s="40"/>
      <c r="EF203" s="40"/>
      <c r="EG203" s="40"/>
      <c r="EH203" s="40"/>
      <c r="EI203" s="40"/>
      <c r="EJ203" s="40"/>
      <c r="EK203" s="40"/>
      <c r="EL203" s="40"/>
      <c r="EM203" s="40"/>
      <c r="EN203" s="40"/>
      <c r="EO203" s="40"/>
      <c r="EP203" s="40"/>
      <c r="EQ203" s="40"/>
      <c r="ER203" s="40"/>
      <c r="ES203" s="40"/>
      <c r="ET203" s="40"/>
      <c r="EU203" s="40"/>
      <c r="EV203" s="40"/>
      <c r="EW203" s="40"/>
      <c r="EX203" s="40"/>
      <c r="EY203" s="40"/>
    </row>
    <row r="204" customFormat="false" ht="13.45" hidden="false" customHeight="false" outlineLevel="0" collapsed="false">
      <c r="A204" s="37" t="n">
        <v>202</v>
      </c>
      <c r="B204" s="40"/>
      <c r="C204" s="40"/>
      <c r="D204" s="40"/>
      <c r="E204" s="38"/>
      <c r="F204" s="40"/>
      <c r="G204" s="40"/>
      <c r="H204" s="38"/>
      <c r="I204" s="38"/>
      <c r="J204" s="39"/>
      <c r="K204" s="40"/>
      <c r="L204" s="40"/>
      <c r="M204" s="40"/>
      <c r="N204" s="40"/>
      <c r="O204" s="41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0"/>
      <c r="BN204" s="40"/>
      <c r="BO204" s="40"/>
      <c r="BP204" s="40"/>
      <c r="BQ204" s="40"/>
      <c r="BR204" s="40"/>
      <c r="BS204" s="40"/>
      <c r="BT204" s="40"/>
      <c r="BU204" s="40"/>
      <c r="BV204" s="40"/>
      <c r="BW204" s="40"/>
      <c r="BX204" s="40"/>
      <c r="BY204" s="40"/>
      <c r="BZ204" s="40"/>
      <c r="CA204" s="40"/>
      <c r="CB204" s="40"/>
      <c r="CC204" s="40"/>
      <c r="CD204" s="40"/>
      <c r="CE204" s="40"/>
      <c r="CF204" s="40"/>
      <c r="CG204" s="40"/>
      <c r="CH204" s="40"/>
      <c r="CI204" s="40"/>
      <c r="CJ204" s="40"/>
      <c r="CK204" s="40"/>
      <c r="CL204" s="40"/>
      <c r="CM204" s="40"/>
      <c r="CN204" s="40"/>
      <c r="CO204" s="40"/>
      <c r="CP204" s="40"/>
      <c r="CQ204" s="40"/>
      <c r="CR204" s="40"/>
      <c r="CS204" s="40"/>
      <c r="CT204" s="40"/>
      <c r="CU204" s="40"/>
      <c r="CV204" s="40"/>
      <c r="CW204" s="40"/>
      <c r="CX204" s="40"/>
      <c r="CY204" s="40"/>
      <c r="CZ204" s="40"/>
      <c r="DA204" s="40"/>
      <c r="DB204" s="40"/>
      <c r="DC204" s="40"/>
      <c r="DD204" s="40"/>
      <c r="DE204" s="40"/>
      <c r="DF204" s="40"/>
      <c r="DG204" s="40"/>
      <c r="DH204" s="40"/>
      <c r="DI204" s="40"/>
      <c r="DJ204" s="40"/>
      <c r="DK204" s="40"/>
      <c r="DL204" s="40"/>
      <c r="DM204" s="40"/>
      <c r="DN204" s="40"/>
      <c r="DO204" s="40"/>
      <c r="DP204" s="40"/>
      <c r="DQ204" s="40"/>
      <c r="DR204" s="40"/>
      <c r="DS204" s="40"/>
      <c r="DT204" s="40"/>
      <c r="DU204" s="40"/>
      <c r="DV204" s="40"/>
      <c r="DW204" s="40"/>
      <c r="DX204" s="40"/>
      <c r="DY204" s="40"/>
      <c r="DZ204" s="40"/>
      <c r="EA204" s="40"/>
      <c r="EB204" s="40"/>
      <c r="EC204" s="40"/>
      <c r="ED204" s="40"/>
      <c r="EE204" s="40"/>
      <c r="EF204" s="40"/>
      <c r="EG204" s="40"/>
      <c r="EH204" s="40"/>
      <c r="EI204" s="40"/>
      <c r="EJ204" s="40"/>
      <c r="EK204" s="40"/>
      <c r="EL204" s="40"/>
      <c r="EM204" s="40"/>
      <c r="EN204" s="40"/>
      <c r="EO204" s="40"/>
      <c r="EP204" s="40"/>
      <c r="EQ204" s="40"/>
      <c r="ER204" s="40"/>
      <c r="ES204" s="40"/>
      <c r="ET204" s="40"/>
      <c r="EU204" s="40"/>
      <c r="EV204" s="40"/>
      <c r="EW204" s="40"/>
      <c r="EX204" s="40"/>
      <c r="EY204" s="40"/>
    </row>
    <row r="205" customFormat="false" ht="13.45" hidden="false" customHeight="false" outlineLevel="0" collapsed="false">
      <c r="A205" s="37" t="n">
        <v>203</v>
      </c>
      <c r="B205" s="40"/>
      <c r="C205" s="40"/>
      <c r="D205" s="40"/>
      <c r="E205" s="38"/>
      <c r="F205" s="40"/>
      <c r="G205" s="40"/>
      <c r="H205" s="38"/>
      <c r="I205" s="38"/>
      <c r="J205" s="39"/>
      <c r="K205" s="40"/>
      <c r="L205" s="40"/>
      <c r="M205" s="40"/>
      <c r="N205" s="40"/>
      <c r="O205" s="41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  <c r="BL205" s="40"/>
      <c r="BM205" s="40"/>
      <c r="BN205" s="40"/>
      <c r="BO205" s="40"/>
      <c r="BP205" s="40"/>
      <c r="BQ205" s="40"/>
      <c r="BR205" s="40"/>
      <c r="BS205" s="40"/>
      <c r="BT205" s="40"/>
      <c r="BU205" s="40"/>
      <c r="BV205" s="40"/>
      <c r="BW205" s="40"/>
      <c r="BX205" s="40"/>
      <c r="BY205" s="40"/>
      <c r="BZ205" s="40"/>
      <c r="CA205" s="40"/>
      <c r="CB205" s="40"/>
      <c r="CC205" s="40"/>
      <c r="CD205" s="40"/>
      <c r="CE205" s="40"/>
      <c r="CF205" s="40"/>
      <c r="CG205" s="40"/>
      <c r="CH205" s="40"/>
      <c r="CI205" s="40"/>
      <c r="CJ205" s="40"/>
      <c r="CK205" s="40"/>
      <c r="CL205" s="40"/>
      <c r="CM205" s="40"/>
      <c r="CN205" s="40"/>
      <c r="CO205" s="40"/>
      <c r="CP205" s="40"/>
      <c r="CQ205" s="40"/>
      <c r="CR205" s="40"/>
      <c r="CS205" s="40"/>
      <c r="CT205" s="40"/>
      <c r="CU205" s="40"/>
      <c r="CV205" s="40"/>
      <c r="CW205" s="40"/>
      <c r="CX205" s="40"/>
      <c r="CY205" s="40"/>
      <c r="CZ205" s="40"/>
      <c r="DA205" s="40"/>
      <c r="DB205" s="40"/>
      <c r="DC205" s="40"/>
      <c r="DD205" s="40"/>
      <c r="DE205" s="40"/>
      <c r="DF205" s="40"/>
      <c r="DG205" s="40"/>
      <c r="DH205" s="40"/>
      <c r="DI205" s="40"/>
      <c r="DJ205" s="40"/>
      <c r="DK205" s="40"/>
      <c r="DL205" s="40"/>
      <c r="DM205" s="40"/>
      <c r="DN205" s="40"/>
      <c r="DO205" s="40"/>
      <c r="DP205" s="40"/>
      <c r="DQ205" s="40"/>
      <c r="DR205" s="40"/>
      <c r="DS205" s="40"/>
      <c r="DT205" s="40"/>
      <c r="DU205" s="40"/>
      <c r="DV205" s="40"/>
      <c r="DW205" s="40"/>
      <c r="DX205" s="40"/>
      <c r="DY205" s="40"/>
      <c r="DZ205" s="40"/>
      <c r="EA205" s="40"/>
      <c r="EB205" s="40"/>
      <c r="EC205" s="40"/>
      <c r="ED205" s="40"/>
      <c r="EE205" s="40"/>
      <c r="EF205" s="40"/>
      <c r="EG205" s="40"/>
      <c r="EH205" s="40"/>
      <c r="EI205" s="40"/>
      <c r="EJ205" s="40"/>
      <c r="EK205" s="40"/>
      <c r="EL205" s="40"/>
      <c r="EM205" s="40"/>
      <c r="EN205" s="40"/>
      <c r="EO205" s="40"/>
      <c r="EP205" s="40"/>
      <c r="EQ205" s="40"/>
      <c r="ER205" s="40"/>
      <c r="ES205" s="40"/>
      <c r="ET205" s="40"/>
      <c r="EU205" s="40"/>
      <c r="EV205" s="40"/>
      <c r="EW205" s="40"/>
      <c r="EX205" s="40"/>
      <c r="EY205" s="40"/>
    </row>
    <row r="206" customFormat="false" ht="13.45" hidden="false" customHeight="false" outlineLevel="0" collapsed="false">
      <c r="A206" s="37" t="n">
        <v>204</v>
      </c>
      <c r="B206" s="40"/>
      <c r="C206" s="40"/>
      <c r="D206" s="40"/>
      <c r="E206" s="38"/>
      <c r="F206" s="40"/>
      <c r="G206" s="40"/>
      <c r="H206" s="38"/>
      <c r="I206" s="38"/>
      <c r="J206" s="39"/>
      <c r="K206" s="40"/>
      <c r="L206" s="40"/>
      <c r="M206" s="40"/>
      <c r="N206" s="40"/>
      <c r="O206" s="41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  <c r="BL206" s="40"/>
      <c r="BM206" s="40"/>
      <c r="BN206" s="40"/>
      <c r="BO206" s="40"/>
      <c r="BP206" s="40"/>
      <c r="BQ206" s="40"/>
      <c r="BR206" s="40"/>
      <c r="BS206" s="40"/>
      <c r="BT206" s="40"/>
      <c r="BU206" s="40"/>
      <c r="BV206" s="40"/>
      <c r="BW206" s="40"/>
      <c r="BX206" s="40"/>
      <c r="BY206" s="40"/>
      <c r="BZ206" s="40"/>
      <c r="CA206" s="40"/>
      <c r="CB206" s="40"/>
      <c r="CC206" s="40"/>
      <c r="CD206" s="40"/>
      <c r="CE206" s="40"/>
      <c r="CF206" s="40"/>
      <c r="CG206" s="40"/>
      <c r="CH206" s="40"/>
      <c r="CI206" s="40"/>
      <c r="CJ206" s="40"/>
      <c r="CK206" s="40"/>
      <c r="CL206" s="40"/>
      <c r="CM206" s="40"/>
      <c r="CN206" s="40"/>
      <c r="CO206" s="40"/>
      <c r="CP206" s="40"/>
      <c r="CQ206" s="40"/>
      <c r="CR206" s="40"/>
      <c r="CS206" s="40"/>
      <c r="CT206" s="40"/>
      <c r="CU206" s="40"/>
      <c r="CV206" s="40"/>
      <c r="CW206" s="40"/>
      <c r="CX206" s="40"/>
      <c r="CY206" s="40"/>
      <c r="CZ206" s="40"/>
      <c r="DA206" s="40"/>
      <c r="DB206" s="40"/>
      <c r="DC206" s="40"/>
      <c r="DD206" s="40"/>
      <c r="DE206" s="40"/>
      <c r="DF206" s="40"/>
      <c r="DG206" s="40"/>
      <c r="DH206" s="40"/>
      <c r="DI206" s="40"/>
      <c r="DJ206" s="40"/>
      <c r="DK206" s="40"/>
      <c r="DL206" s="40"/>
      <c r="DM206" s="40"/>
      <c r="DN206" s="40"/>
      <c r="DO206" s="40"/>
      <c r="DP206" s="40"/>
      <c r="DQ206" s="40"/>
      <c r="DR206" s="40"/>
      <c r="DS206" s="40"/>
      <c r="DT206" s="40"/>
      <c r="DU206" s="40"/>
      <c r="DV206" s="40"/>
      <c r="DW206" s="40"/>
      <c r="DX206" s="40"/>
      <c r="DY206" s="40"/>
      <c r="DZ206" s="40"/>
      <c r="EA206" s="40"/>
      <c r="EB206" s="40"/>
      <c r="EC206" s="40"/>
      <c r="ED206" s="40"/>
      <c r="EE206" s="40"/>
      <c r="EF206" s="40"/>
      <c r="EG206" s="40"/>
      <c r="EH206" s="40"/>
      <c r="EI206" s="40"/>
      <c r="EJ206" s="40"/>
      <c r="EK206" s="40"/>
      <c r="EL206" s="40"/>
      <c r="EM206" s="40"/>
      <c r="EN206" s="40"/>
      <c r="EO206" s="40"/>
      <c r="EP206" s="40"/>
      <c r="EQ206" s="40"/>
      <c r="ER206" s="40"/>
      <c r="ES206" s="40"/>
      <c r="ET206" s="40"/>
      <c r="EU206" s="40"/>
      <c r="EV206" s="40"/>
      <c r="EW206" s="40"/>
      <c r="EX206" s="40"/>
      <c r="EY206" s="40"/>
    </row>
    <row r="207" customFormat="false" ht="13.45" hidden="false" customHeight="false" outlineLevel="0" collapsed="false">
      <c r="A207" s="37" t="n">
        <v>205</v>
      </c>
      <c r="B207" s="40"/>
      <c r="C207" s="40"/>
      <c r="D207" s="40"/>
      <c r="E207" s="38"/>
      <c r="F207" s="40"/>
      <c r="G207" s="40"/>
      <c r="H207" s="38"/>
      <c r="I207" s="38"/>
      <c r="J207" s="39"/>
      <c r="K207" s="40"/>
      <c r="L207" s="40"/>
      <c r="M207" s="40"/>
      <c r="N207" s="40"/>
      <c r="O207" s="41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0"/>
      <c r="BN207" s="40"/>
      <c r="BO207" s="40"/>
      <c r="BP207" s="40"/>
      <c r="BQ207" s="40"/>
      <c r="BR207" s="40"/>
      <c r="BS207" s="40"/>
      <c r="BT207" s="40"/>
      <c r="BU207" s="40"/>
      <c r="BV207" s="40"/>
      <c r="BW207" s="40"/>
      <c r="BX207" s="40"/>
      <c r="BY207" s="40"/>
      <c r="BZ207" s="40"/>
      <c r="CA207" s="40"/>
      <c r="CB207" s="40"/>
      <c r="CC207" s="40"/>
      <c r="CD207" s="40"/>
      <c r="CE207" s="40"/>
      <c r="CF207" s="40"/>
      <c r="CG207" s="40"/>
      <c r="CH207" s="40"/>
      <c r="CI207" s="40"/>
      <c r="CJ207" s="40"/>
      <c r="CK207" s="40"/>
      <c r="CL207" s="40"/>
      <c r="CM207" s="40"/>
      <c r="CN207" s="40"/>
      <c r="CO207" s="40"/>
      <c r="CP207" s="40"/>
      <c r="CQ207" s="40"/>
      <c r="CR207" s="40"/>
      <c r="CS207" s="40"/>
      <c r="CT207" s="40"/>
      <c r="CU207" s="40"/>
      <c r="CV207" s="40"/>
      <c r="CW207" s="40"/>
      <c r="CX207" s="40"/>
      <c r="CY207" s="40"/>
      <c r="CZ207" s="40"/>
      <c r="DA207" s="40"/>
      <c r="DB207" s="40"/>
      <c r="DC207" s="40"/>
      <c r="DD207" s="40"/>
      <c r="DE207" s="40"/>
      <c r="DF207" s="40"/>
      <c r="DG207" s="40"/>
      <c r="DH207" s="40"/>
      <c r="DI207" s="40"/>
      <c r="DJ207" s="40"/>
      <c r="DK207" s="40"/>
      <c r="DL207" s="40"/>
      <c r="DM207" s="40"/>
      <c r="DN207" s="40"/>
      <c r="DO207" s="40"/>
      <c r="DP207" s="40"/>
      <c r="DQ207" s="40"/>
      <c r="DR207" s="40"/>
      <c r="DS207" s="40"/>
      <c r="DT207" s="40"/>
      <c r="DU207" s="40"/>
      <c r="DV207" s="40"/>
      <c r="DW207" s="40"/>
      <c r="DX207" s="40"/>
      <c r="DY207" s="40"/>
      <c r="DZ207" s="40"/>
      <c r="EA207" s="40"/>
      <c r="EB207" s="40"/>
      <c r="EC207" s="40"/>
      <c r="ED207" s="40"/>
      <c r="EE207" s="40"/>
      <c r="EF207" s="40"/>
      <c r="EG207" s="40"/>
      <c r="EH207" s="40"/>
      <c r="EI207" s="40"/>
      <c r="EJ207" s="40"/>
      <c r="EK207" s="40"/>
      <c r="EL207" s="40"/>
      <c r="EM207" s="40"/>
      <c r="EN207" s="40"/>
      <c r="EO207" s="40"/>
      <c r="EP207" s="40"/>
      <c r="EQ207" s="40"/>
      <c r="ER207" s="40"/>
      <c r="ES207" s="40"/>
      <c r="ET207" s="40"/>
      <c r="EU207" s="40"/>
      <c r="EV207" s="40"/>
      <c r="EW207" s="40"/>
      <c r="EX207" s="40"/>
      <c r="EY207" s="40"/>
    </row>
    <row r="208" customFormat="false" ht="13.45" hidden="false" customHeight="false" outlineLevel="0" collapsed="false">
      <c r="A208" s="37" t="n">
        <v>206</v>
      </c>
      <c r="B208" s="40"/>
      <c r="C208" s="40"/>
      <c r="D208" s="40"/>
      <c r="E208" s="38"/>
      <c r="F208" s="40"/>
      <c r="G208" s="40"/>
      <c r="H208" s="38"/>
      <c r="I208" s="38"/>
      <c r="J208" s="39"/>
      <c r="K208" s="40"/>
      <c r="L208" s="40"/>
      <c r="M208" s="40"/>
      <c r="N208" s="40"/>
      <c r="O208" s="41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  <c r="BL208" s="40"/>
      <c r="BM208" s="40"/>
      <c r="BN208" s="40"/>
      <c r="BO208" s="40"/>
      <c r="BP208" s="40"/>
      <c r="BQ208" s="40"/>
      <c r="BR208" s="40"/>
      <c r="BS208" s="40"/>
      <c r="BT208" s="40"/>
      <c r="BU208" s="40"/>
      <c r="BV208" s="40"/>
      <c r="BW208" s="40"/>
      <c r="BX208" s="40"/>
      <c r="BY208" s="40"/>
      <c r="BZ208" s="40"/>
      <c r="CA208" s="40"/>
      <c r="CB208" s="40"/>
      <c r="CC208" s="40"/>
      <c r="CD208" s="40"/>
      <c r="CE208" s="40"/>
      <c r="CF208" s="40"/>
      <c r="CG208" s="40"/>
      <c r="CH208" s="40"/>
      <c r="CI208" s="40"/>
      <c r="CJ208" s="40"/>
      <c r="CK208" s="40"/>
      <c r="CL208" s="40"/>
      <c r="CM208" s="40"/>
      <c r="CN208" s="40"/>
      <c r="CO208" s="40"/>
      <c r="CP208" s="40"/>
      <c r="CQ208" s="40"/>
      <c r="CR208" s="40"/>
      <c r="CS208" s="40"/>
      <c r="CT208" s="40"/>
      <c r="CU208" s="40"/>
      <c r="CV208" s="40"/>
      <c r="CW208" s="40"/>
      <c r="CX208" s="40"/>
      <c r="CY208" s="40"/>
      <c r="CZ208" s="40"/>
      <c r="DA208" s="40"/>
      <c r="DB208" s="40"/>
      <c r="DC208" s="40"/>
      <c r="DD208" s="40"/>
      <c r="DE208" s="40"/>
      <c r="DF208" s="40"/>
      <c r="DG208" s="40"/>
      <c r="DH208" s="40"/>
      <c r="DI208" s="40"/>
      <c r="DJ208" s="40"/>
      <c r="DK208" s="40"/>
      <c r="DL208" s="40"/>
      <c r="DM208" s="40"/>
      <c r="DN208" s="40"/>
      <c r="DO208" s="40"/>
      <c r="DP208" s="40"/>
      <c r="DQ208" s="40"/>
      <c r="DR208" s="40"/>
      <c r="DS208" s="40"/>
      <c r="DT208" s="40"/>
      <c r="DU208" s="40"/>
      <c r="DV208" s="40"/>
      <c r="DW208" s="40"/>
      <c r="DX208" s="40"/>
      <c r="DY208" s="40"/>
      <c r="DZ208" s="40"/>
      <c r="EA208" s="40"/>
      <c r="EB208" s="40"/>
      <c r="EC208" s="40"/>
      <c r="ED208" s="40"/>
      <c r="EE208" s="40"/>
      <c r="EF208" s="40"/>
      <c r="EG208" s="40"/>
      <c r="EH208" s="40"/>
      <c r="EI208" s="40"/>
      <c r="EJ208" s="40"/>
      <c r="EK208" s="40"/>
      <c r="EL208" s="40"/>
      <c r="EM208" s="40"/>
      <c r="EN208" s="40"/>
      <c r="EO208" s="40"/>
      <c r="EP208" s="40"/>
      <c r="EQ208" s="40"/>
      <c r="ER208" s="40"/>
      <c r="ES208" s="40"/>
      <c r="ET208" s="40"/>
      <c r="EU208" s="40"/>
      <c r="EV208" s="40"/>
      <c r="EW208" s="40"/>
      <c r="EX208" s="40"/>
      <c r="EY208" s="40"/>
    </row>
    <row r="209" customFormat="false" ht="13.45" hidden="false" customHeight="false" outlineLevel="0" collapsed="false">
      <c r="A209" s="37" t="n">
        <v>207</v>
      </c>
      <c r="B209" s="40"/>
      <c r="C209" s="40"/>
      <c r="D209" s="40"/>
      <c r="E209" s="38"/>
      <c r="F209" s="40"/>
      <c r="G209" s="40"/>
      <c r="H209" s="38"/>
      <c r="I209" s="38"/>
      <c r="J209" s="39"/>
      <c r="K209" s="40"/>
      <c r="L209" s="40"/>
      <c r="M209" s="40"/>
      <c r="N209" s="40"/>
      <c r="O209" s="41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  <c r="BL209" s="40"/>
      <c r="BM209" s="40"/>
      <c r="BN209" s="40"/>
      <c r="BO209" s="40"/>
      <c r="BP209" s="40"/>
      <c r="BQ209" s="40"/>
      <c r="BR209" s="40"/>
      <c r="BS209" s="40"/>
      <c r="BT209" s="40"/>
      <c r="BU209" s="40"/>
      <c r="BV209" s="40"/>
      <c r="BW209" s="40"/>
      <c r="BX209" s="40"/>
      <c r="BY209" s="40"/>
      <c r="BZ209" s="40"/>
      <c r="CA209" s="40"/>
      <c r="CB209" s="40"/>
      <c r="CC209" s="40"/>
      <c r="CD209" s="40"/>
      <c r="CE209" s="40"/>
      <c r="CF209" s="40"/>
      <c r="CG209" s="40"/>
      <c r="CH209" s="40"/>
      <c r="CI209" s="40"/>
      <c r="CJ209" s="40"/>
      <c r="CK209" s="40"/>
      <c r="CL209" s="40"/>
      <c r="CM209" s="40"/>
      <c r="CN209" s="40"/>
      <c r="CO209" s="40"/>
      <c r="CP209" s="40"/>
      <c r="CQ209" s="40"/>
      <c r="CR209" s="40"/>
      <c r="CS209" s="40"/>
      <c r="CT209" s="40"/>
      <c r="CU209" s="40"/>
      <c r="CV209" s="40"/>
      <c r="CW209" s="40"/>
      <c r="CX209" s="40"/>
      <c r="CY209" s="40"/>
      <c r="CZ209" s="40"/>
      <c r="DA209" s="40"/>
      <c r="DB209" s="40"/>
      <c r="DC209" s="40"/>
      <c r="DD209" s="40"/>
      <c r="DE209" s="40"/>
      <c r="DF209" s="40"/>
      <c r="DG209" s="40"/>
      <c r="DH209" s="40"/>
      <c r="DI209" s="40"/>
      <c r="DJ209" s="40"/>
      <c r="DK209" s="40"/>
      <c r="DL209" s="40"/>
      <c r="DM209" s="40"/>
      <c r="DN209" s="40"/>
      <c r="DO209" s="40"/>
      <c r="DP209" s="40"/>
      <c r="DQ209" s="40"/>
      <c r="DR209" s="40"/>
      <c r="DS209" s="40"/>
      <c r="DT209" s="40"/>
      <c r="DU209" s="40"/>
      <c r="DV209" s="40"/>
      <c r="DW209" s="40"/>
      <c r="DX209" s="40"/>
      <c r="DY209" s="40"/>
      <c r="DZ209" s="40"/>
      <c r="EA209" s="40"/>
      <c r="EB209" s="40"/>
      <c r="EC209" s="40"/>
      <c r="ED209" s="40"/>
      <c r="EE209" s="40"/>
      <c r="EF209" s="40"/>
      <c r="EG209" s="40"/>
      <c r="EH209" s="40"/>
      <c r="EI209" s="40"/>
      <c r="EJ209" s="40"/>
      <c r="EK209" s="40"/>
      <c r="EL209" s="40"/>
      <c r="EM209" s="40"/>
      <c r="EN209" s="40"/>
      <c r="EO209" s="40"/>
      <c r="EP209" s="40"/>
      <c r="EQ209" s="40"/>
      <c r="ER209" s="40"/>
      <c r="ES209" s="40"/>
      <c r="ET209" s="40"/>
      <c r="EU209" s="40"/>
      <c r="EV209" s="40"/>
      <c r="EW209" s="40"/>
      <c r="EX209" s="40"/>
      <c r="EY209" s="40"/>
    </row>
    <row r="210" customFormat="false" ht="13.45" hidden="false" customHeight="false" outlineLevel="0" collapsed="false">
      <c r="A210" s="37" t="n">
        <v>208</v>
      </c>
      <c r="B210" s="40"/>
      <c r="C210" s="40"/>
      <c r="D210" s="40"/>
      <c r="E210" s="38"/>
      <c r="F210" s="40"/>
      <c r="G210" s="40"/>
      <c r="H210" s="38"/>
      <c r="I210" s="38"/>
      <c r="J210" s="39"/>
      <c r="K210" s="40"/>
      <c r="L210" s="40"/>
      <c r="M210" s="40"/>
      <c r="N210" s="40"/>
      <c r="O210" s="41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0"/>
      <c r="BN210" s="40"/>
      <c r="BO210" s="40"/>
      <c r="BP210" s="40"/>
      <c r="BQ210" s="40"/>
      <c r="BR210" s="40"/>
      <c r="BS210" s="40"/>
      <c r="BT210" s="40"/>
      <c r="BU210" s="40"/>
      <c r="BV210" s="40"/>
      <c r="BW210" s="40"/>
      <c r="BX210" s="40"/>
      <c r="BY210" s="40"/>
      <c r="BZ210" s="40"/>
      <c r="CA210" s="40"/>
      <c r="CB210" s="40"/>
      <c r="CC210" s="40"/>
      <c r="CD210" s="40"/>
      <c r="CE210" s="40"/>
      <c r="CF210" s="40"/>
      <c r="CG210" s="40"/>
      <c r="CH210" s="40"/>
      <c r="CI210" s="40"/>
      <c r="CJ210" s="40"/>
      <c r="CK210" s="40"/>
      <c r="CL210" s="40"/>
      <c r="CM210" s="40"/>
      <c r="CN210" s="40"/>
      <c r="CO210" s="40"/>
      <c r="CP210" s="40"/>
      <c r="CQ210" s="40"/>
      <c r="CR210" s="40"/>
      <c r="CS210" s="40"/>
      <c r="CT210" s="40"/>
      <c r="CU210" s="40"/>
      <c r="CV210" s="40"/>
      <c r="CW210" s="40"/>
      <c r="CX210" s="40"/>
      <c r="CY210" s="40"/>
      <c r="CZ210" s="40"/>
      <c r="DA210" s="40"/>
      <c r="DB210" s="40"/>
      <c r="DC210" s="40"/>
      <c r="DD210" s="40"/>
      <c r="DE210" s="40"/>
      <c r="DF210" s="40"/>
      <c r="DG210" s="40"/>
      <c r="DH210" s="40"/>
      <c r="DI210" s="40"/>
      <c r="DJ210" s="40"/>
      <c r="DK210" s="40"/>
      <c r="DL210" s="40"/>
      <c r="DM210" s="40"/>
      <c r="DN210" s="40"/>
      <c r="DO210" s="40"/>
      <c r="DP210" s="40"/>
      <c r="DQ210" s="40"/>
      <c r="DR210" s="40"/>
      <c r="DS210" s="40"/>
      <c r="DT210" s="40"/>
      <c r="DU210" s="40"/>
      <c r="DV210" s="40"/>
      <c r="DW210" s="40"/>
      <c r="DX210" s="40"/>
      <c r="DY210" s="40"/>
      <c r="DZ210" s="40"/>
      <c r="EA210" s="40"/>
      <c r="EB210" s="40"/>
      <c r="EC210" s="40"/>
      <c r="ED210" s="40"/>
      <c r="EE210" s="40"/>
      <c r="EF210" s="40"/>
      <c r="EG210" s="40"/>
      <c r="EH210" s="40"/>
      <c r="EI210" s="40"/>
      <c r="EJ210" s="40"/>
      <c r="EK210" s="40"/>
      <c r="EL210" s="40"/>
      <c r="EM210" s="40"/>
      <c r="EN210" s="40"/>
      <c r="EO210" s="40"/>
      <c r="EP210" s="40"/>
      <c r="EQ210" s="40"/>
      <c r="ER210" s="40"/>
      <c r="ES210" s="40"/>
      <c r="ET210" s="40"/>
      <c r="EU210" s="40"/>
      <c r="EV210" s="40"/>
      <c r="EW210" s="40"/>
      <c r="EX210" s="40"/>
      <c r="EY210" s="40"/>
    </row>
    <row r="211" customFormat="false" ht="13.45" hidden="false" customHeight="false" outlineLevel="0" collapsed="false">
      <c r="A211" s="37" t="n">
        <v>209</v>
      </c>
      <c r="B211" s="40"/>
      <c r="C211" s="40"/>
      <c r="D211" s="40"/>
      <c r="E211" s="38"/>
      <c r="F211" s="40"/>
      <c r="G211" s="40"/>
      <c r="H211" s="38"/>
      <c r="I211" s="38"/>
      <c r="J211" s="39"/>
      <c r="K211" s="40"/>
      <c r="L211" s="40"/>
      <c r="M211" s="40"/>
      <c r="N211" s="40"/>
      <c r="O211" s="41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  <c r="BL211" s="40"/>
      <c r="BM211" s="40"/>
      <c r="BN211" s="40"/>
      <c r="BO211" s="40"/>
      <c r="BP211" s="40"/>
      <c r="BQ211" s="40"/>
      <c r="BR211" s="40"/>
      <c r="BS211" s="40"/>
      <c r="BT211" s="40"/>
      <c r="BU211" s="40"/>
      <c r="BV211" s="40"/>
      <c r="BW211" s="40"/>
      <c r="BX211" s="40"/>
      <c r="BY211" s="40"/>
      <c r="BZ211" s="40"/>
      <c r="CA211" s="40"/>
      <c r="CB211" s="40"/>
      <c r="CC211" s="40"/>
      <c r="CD211" s="40"/>
      <c r="CE211" s="40"/>
      <c r="CF211" s="40"/>
      <c r="CG211" s="40"/>
      <c r="CH211" s="40"/>
      <c r="CI211" s="40"/>
      <c r="CJ211" s="40"/>
      <c r="CK211" s="40"/>
      <c r="CL211" s="40"/>
      <c r="CM211" s="40"/>
      <c r="CN211" s="40"/>
      <c r="CO211" s="40"/>
      <c r="CP211" s="40"/>
      <c r="CQ211" s="40"/>
      <c r="CR211" s="40"/>
      <c r="CS211" s="40"/>
      <c r="CT211" s="40"/>
      <c r="CU211" s="40"/>
      <c r="CV211" s="40"/>
      <c r="CW211" s="40"/>
      <c r="CX211" s="40"/>
      <c r="CY211" s="40"/>
      <c r="CZ211" s="40"/>
      <c r="DA211" s="40"/>
      <c r="DB211" s="40"/>
      <c r="DC211" s="40"/>
      <c r="DD211" s="40"/>
      <c r="DE211" s="40"/>
      <c r="DF211" s="40"/>
      <c r="DG211" s="40"/>
      <c r="DH211" s="40"/>
      <c r="DI211" s="40"/>
      <c r="DJ211" s="40"/>
      <c r="DK211" s="40"/>
      <c r="DL211" s="40"/>
      <c r="DM211" s="40"/>
      <c r="DN211" s="40"/>
      <c r="DO211" s="40"/>
      <c r="DP211" s="40"/>
      <c r="DQ211" s="40"/>
      <c r="DR211" s="40"/>
      <c r="DS211" s="40"/>
      <c r="DT211" s="40"/>
      <c r="DU211" s="40"/>
      <c r="DV211" s="40"/>
      <c r="DW211" s="40"/>
      <c r="DX211" s="40"/>
      <c r="DY211" s="40"/>
      <c r="DZ211" s="40"/>
      <c r="EA211" s="40"/>
      <c r="EB211" s="40"/>
      <c r="EC211" s="40"/>
      <c r="ED211" s="40"/>
      <c r="EE211" s="40"/>
      <c r="EF211" s="40"/>
      <c r="EG211" s="40"/>
      <c r="EH211" s="40"/>
      <c r="EI211" s="40"/>
      <c r="EJ211" s="40"/>
      <c r="EK211" s="40"/>
      <c r="EL211" s="40"/>
      <c r="EM211" s="40"/>
      <c r="EN211" s="40"/>
      <c r="EO211" s="40"/>
      <c r="EP211" s="40"/>
      <c r="EQ211" s="40"/>
      <c r="ER211" s="40"/>
      <c r="ES211" s="40"/>
      <c r="ET211" s="40"/>
      <c r="EU211" s="40"/>
      <c r="EV211" s="40"/>
      <c r="EW211" s="40"/>
      <c r="EX211" s="40"/>
      <c r="EY211" s="40"/>
    </row>
    <row r="212" customFormat="false" ht="13.45" hidden="false" customHeight="false" outlineLevel="0" collapsed="false">
      <c r="A212" s="37" t="n">
        <v>210</v>
      </c>
      <c r="B212" s="40"/>
      <c r="C212" s="40"/>
      <c r="D212" s="40"/>
      <c r="E212" s="38"/>
      <c r="F212" s="40"/>
      <c r="G212" s="40"/>
      <c r="H212" s="38"/>
      <c r="I212" s="38"/>
      <c r="J212" s="39"/>
      <c r="K212" s="40"/>
      <c r="L212" s="40"/>
      <c r="M212" s="40"/>
      <c r="N212" s="40"/>
      <c r="O212" s="41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  <c r="BL212" s="40"/>
      <c r="BM212" s="40"/>
      <c r="BN212" s="40"/>
      <c r="BO212" s="40"/>
      <c r="BP212" s="40"/>
      <c r="BQ212" s="40"/>
      <c r="BR212" s="40"/>
      <c r="BS212" s="40"/>
      <c r="BT212" s="40"/>
      <c r="BU212" s="40"/>
      <c r="BV212" s="40"/>
      <c r="BW212" s="40"/>
      <c r="BX212" s="40"/>
      <c r="BY212" s="40"/>
      <c r="BZ212" s="40"/>
      <c r="CA212" s="40"/>
      <c r="CB212" s="40"/>
      <c r="CC212" s="40"/>
      <c r="CD212" s="40"/>
      <c r="CE212" s="40"/>
      <c r="CF212" s="40"/>
      <c r="CG212" s="40"/>
      <c r="CH212" s="40"/>
      <c r="CI212" s="40"/>
      <c r="CJ212" s="40"/>
      <c r="CK212" s="40"/>
      <c r="CL212" s="40"/>
      <c r="CM212" s="40"/>
      <c r="CN212" s="40"/>
      <c r="CO212" s="40"/>
      <c r="CP212" s="40"/>
      <c r="CQ212" s="40"/>
      <c r="CR212" s="40"/>
      <c r="CS212" s="40"/>
      <c r="CT212" s="40"/>
      <c r="CU212" s="40"/>
      <c r="CV212" s="40"/>
      <c r="CW212" s="40"/>
      <c r="CX212" s="40"/>
      <c r="CY212" s="40"/>
      <c r="CZ212" s="40"/>
      <c r="DA212" s="40"/>
      <c r="DB212" s="40"/>
      <c r="DC212" s="40"/>
      <c r="DD212" s="40"/>
      <c r="DE212" s="40"/>
      <c r="DF212" s="40"/>
      <c r="DG212" s="40"/>
      <c r="DH212" s="40"/>
      <c r="DI212" s="40"/>
      <c r="DJ212" s="40"/>
      <c r="DK212" s="40"/>
      <c r="DL212" s="40"/>
      <c r="DM212" s="40"/>
      <c r="DN212" s="40"/>
      <c r="DO212" s="40"/>
      <c r="DP212" s="40"/>
      <c r="DQ212" s="40"/>
      <c r="DR212" s="40"/>
      <c r="DS212" s="40"/>
      <c r="DT212" s="40"/>
      <c r="DU212" s="40"/>
      <c r="DV212" s="40"/>
      <c r="DW212" s="40"/>
      <c r="DX212" s="40"/>
      <c r="DY212" s="40"/>
      <c r="DZ212" s="40"/>
      <c r="EA212" s="40"/>
      <c r="EB212" s="40"/>
      <c r="EC212" s="40"/>
      <c r="ED212" s="40"/>
      <c r="EE212" s="40"/>
      <c r="EF212" s="40"/>
      <c r="EG212" s="40"/>
      <c r="EH212" s="40"/>
      <c r="EI212" s="40"/>
      <c r="EJ212" s="40"/>
      <c r="EK212" s="40"/>
      <c r="EL212" s="40"/>
      <c r="EM212" s="40"/>
      <c r="EN212" s="40"/>
      <c r="EO212" s="40"/>
      <c r="EP212" s="40"/>
      <c r="EQ212" s="40"/>
      <c r="ER212" s="40"/>
      <c r="ES212" s="40"/>
      <c r="ET212" s="40"/>
      <c r="EU212" s="40"/>
      <c r="EV212" s="40"/>
      <c r="EW212" s="40"/>
      <c r="EX212" s="40"/>
      <c r="EY212" s="40"/>
    </row>
    <row r="213" customFormat="false" ht="13.45" hidden="false" customHeight="false" outlineLevel="0" collapsed="false">
      <c r="A213" s="37" t="n">
        <v>211</v>
      </c>
      <c r="B213" s="40"/>
      <c r="C213" s="40"/>
      <c r="D213" s="40"/>
      <c r="E213" s="38"/>
      <c r="F213" s="40"/>
      <c r="G213" s="40"/>
      <c r="H213" s="38"/>
      <c r="I213" s="38"/>
      <c r="J213" s="39"/>
      <c r="K213" s="40"/>
      <c r="L213" s="40"/>
      <c r="M213" s="40"/>
      <c r="N213" s="40"/>
      <c r="O213" s="41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  <c r="BL213" s="40"/>
      <c r="BM213" s="40"/>
      <c r="BN213" s="40"/>
      <c r="BO213" s="40"/>
      <c r="BP213" s="40"/>
      <c r="BQ213" s="40"/>
      <c r="BR213" s="40"/>
      <c r="BS213" s="40"/>
      <c r="BT213" s="40"/>
      <c r="BU213" s="40"/>
      <c r="BV213" s="40"/>
      <c r="BW213" s="40"/>
      <c r="BX213" s="40"/>
      <c r="BY213" s="40"/>
      <c r="BZ213" s="40"/>
      <c r="CA213" s="40"/>
      <c r="CB213" s="40"/>
      <c r="CC213" s="40"/>
      <c r="CD213" s="40"/>
      <c r="CE213" s="40"/>
      <c r="CF213" s="40"/>
      <c r="CG213" s="40"/>
      <c r="CH213" s="40"/>
      <c r="CI213" s="40"/>
      <c r="CJ213" s="40"/>
      <c r="CK213" s="40"/>
      <c r="CL213" s="40"/>
      <c r="CM213" s="40"/>
      <c r="CN213" s="40"/>
      <c r="CO213" s="40"/>
      <c r="CP213" s="40"/>
      <c r="CQ213" s="40"/>
      <c r="CR213" s="40"/>
      <c r="CS213" s="40"/>
      <c r="CT213" s="40"/>
      <c r="CU213" s="40"/>
      <c r="CV213" s="40"/>
      <c r="CW213" s="40"/>
      <c r="CX213" s="40"/>
      <c r="CY213" s="40"/>
      <c r="CZ213" s="40"/>
      <c r="DA213" s="40"/>
      <c r="DB213" s="40"/>
      <c r="DC213" s="40"/>
      <c r="DD213" s="40"/>
      <c r="DE213" s="40"/>
      <c r="DF213" s="40"/>
      <c r="DG213" s="40"/>
      <c r="DH213" s="40"/>
      <c r="DI213" s="40"/>
      <c r="DJ213" s="40"/>
      <c r="DK213" s="40"/>
      <c r="DL213" s="40"/>
      <c r="DM213" s="40"/>
      <c r="DN213" s="40"/>
      <c r="DO213" s="40"/>
      <c r="DP213" s="40"/>
      <c r="DQ213" s="40"/>
      <c r="DR213" s="40"/>
      <c r="DS213" s="40"/>
      <c r="DT213" s="40"/>
      <c r="DU213" s="40"/>
      <c r="DV213" s="40"/>
      <c r="DW213" s="40"/>
      <c r="DX213" s="40"/>
      <c r="DY213" s="40"/>
      <c r="DZ213" s="40"/>
      <c r="EA213" s="40"/>
      <c r="EB213" s="40"/>
      <c r="EC213" s="40"/>
      <c r="ED213" s="40"/>
      <c r="EE213" s="40"/>
      <c r="EF213" s="40"/>
      <c r="EG213" s="40"/>
      <c r="EH213" s="40"/>
      <c r="EI213" s="40"/>
      <c r="EJ213" s="40"/>
      <c r="EK213" s="40"/>
      <c r="EL213" s="40"/>
      <c r="EM213" s="40"/>
      <c r="EN213" s="40"/>
      <c r="EO213" s="40"/>
      <c r="EP213" s="40"/>
      <c r="EQ213" s="40"/>
      <c r="ER213" s="40"/>
      <c r="ES213" s="40"/>
      <c r="ET213" s="40"/>
      <c r="EU213" s="40"/>
      <c r="EV213" s="40"/>
      <c r="EW213" s="40"/>
      <c r="EX213" s="40"/>
      <c r="EY213" s="40"/>
    </row>
    <row r="214" customFormat="false" ht="13.45" hidden="false" customHeight="false" outlineLevel="0" collapsed="false">
      <c r="A214" s="37" t="n">
        <v>212</v>
      </c>
      <c r="B214" s="40"/>
      <c r="C214" s="40"/>
      <c r="D214" s="40"/>
      <c r="E214" s="38"/>
      <c r="F214" s="40"/>
      <c r="G214" s="40"/>
      <c r="H214" s="38"/>
      <c r="I214" s="38"/>
      <c r="J214" s="39"/>
      <c r="K214" s="40"/>
      <c r="L214" s="40"/>
      <c r="M214" s="40"/>
      <c r="N214" s="40"/>
      <c r="O214" s="41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0"/>
      <c r="BN214" s="40"/>
      <c r="BO214" s="40"/>
      <c r="BP214" s="40"/>
      <c r="BQ214" s="40"/>
      <c r="BR214" s="40"/>
      <c r="BS214" s="40"/>
      <c r="BT214" s="40"/>
      <c r="BU214" s="40"/>
      <c r="BV214" s="40"/>
      <c r="BW214" s="40"/>
      <c r="BX214" s="40"/>
      <c r="BY214" s="40"/>
      <c r="BZ214" s="40"/>
      <c r="CA214" s="40"/>
      <c r="CB214" s="40"/>
      <c r="CC214" s="40"/>
      <c r="CD214" s="40"/>
      <c r="CE214" s="40"/>
      <c r="CF214" s="40"/>
      <c r="CG214" s="40"/>
      <c r="CH214" s="40"/>
      <c r="CI214" s="40"/>
      <c r="CJ214" s="40"/>
      <c r="CK214" s="40"/>
      <c r="CL214" s="40"/>
      <c r="CM214" s="40"/>
      <c r="CN214" s="40"/>
      <c r="CO214" s="40"/>
      <c r="CP214" s="40"/>
      <c r="CQ214" s="40"/>
      <c r="CR214" s="40"/>
      <c r="CS214" s="40"/>
      <c r="CT214" s="40"/>
      <c r="CU214" s="40"/>
      <c r="CV214" s="40"/>
      <c r="CW214" s="40"/>
      <c r="CX214" s="40"/>
      <c r="CY214" s="40"/>
      <c r="CZ214" s="40"/>
      <c r="DA214" s="40"/>
      <c r="DB214" s="40"/>
      <c r="DC214" s="40"/>
      <c r="DD214" s="40"/>
      <c r="DE214" s="40"/>
      <c r="DF214" s="40"/>
      <c r="DG214" s="40"/>
      <c r="DH214" s="40"/>
      <c r="DI214" s="40"/>
      <c r="DJ214" s="40"/>
      <c r="DK214" s="40"/>
      <c r="DL214" s="40"/>
      <c r="DM214" s="40"/>
      <c r="DN214" s="40"/>
      <c r="DO214" s="40"/>
      <c r="DP214" s="40"/>
      <c r="DQ214" s="40"/>
      <c r="DR214" s="40"/>
      <c r="DS214" s="40"/>
      <c r="DT214" s="40"/>
      <c r="DU214" s="40"/>
      <c r="DV214" s="40"/>
      <c r="DW214" s="40"/>
      <c r="DX214" s="40"/>
      <c r="DY214" s="40"/>
      <c r="DZ214" s="40"/>
      <c r="EA214" s="40"/>
      <c r="EB214" s="40"/>
      <c r="EC214" s="40"/>
      <c r="ED214" s="40"/>
      <c r="EE214" s="40"/>
      <c r="EF214" s="40"/>
      <c r="EG214" s="40"/>
      <c r="EH214" s="40"/>
      <c r="EI214" s="40"/>
      <c r="EJ214" s="40"/>
      <c r="EK214" s="40"/>
      <c r="EL214" s="40"/>
      <c r="EM214" s="40"/>
      <c r="EN214" s="40"/>
      <c r="EO214" s="40"/>
      <c r="EP214" s="40"/>
      <c r="EQ214" s="40"/>
      <c r="ER214" s="40"/>
      <c r="ES214" s="40"/>
      <c r="ET214" s="40"/>
      <c r="EU214" s="40"/>
      <c r="EV214" s="40"/>
      <c r="EW214" s="40"/>
      <c r="EX214" s="40"/>
      <c r="EY214" s="40"/>
    </row>
    <row r="215" customFormat="false" ht="13.45" hidden="false" customHeight="false" outlineLevel="0" collapsed="false">
      <c r="A215" s="37" t="n">
        <v>213</v>
      </c>
      <c r="B215" s="40"/>
      <c r="C215" s="40"/>
      <c r="D215" s="40"/>
      <c r="E215" s="38"/>
      <c r="F215" s="40"/>
      <c r="G215" s="40"/>
      <c r="H215" s="38"/>
      <c r="I215" s="38"/>
      <c r="J215" s="39"/>
      <c r="K215" s="40"/>
      <c r="L215" s="40"/>
      <c r="M215" s="40"/>
      <c r="N215" s="40"/>
      <c r="O215" s="41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  <c r="BL215" s="40"/>
      <c r="BM215" s="40"/>
      <c r="BN215" s="40"/>
      <c r="BO215" s="40"/>
      <c r="BP215" s="40"/>
      <c r="BQ215" s="40"/>
      <c r="BR215" s="40"/>
      <c r="BS215" s="40"/>
      <c r="BT215" s="40"/>
      <c r="BU215" s="40"/>
      <c r="BV215" s="40"/>
      <c r="BW215" s="40"/>
      <c r="BX215" s="40"/>
      <c r="BY215" s="40"/>
      <c r="BZ215" s="40"/>
      <c r="CA215" s="40"/>
      <c r="CB215" s="40"/>
      <c r="CC215" s="40"/>
      <c r="CD215" s="40"/>
      <c r="CE215" s="40"/>
      <c r="CF215" s="40"/>
      <c r="CG215" s="40"/>
      <c r="CH215" s="40"/>
      <c r="CI215" s="40"/>
      <c r="CJ215" s="40"/>
      <c r="CK215" s="40"/>
      <c r="CL215" s="40"/>
      <c r="CM215" s="40"/>
      <c r="CN215" s="40"/>
      <c r="CO215" s="40"/>
      <c r="CP215" s="40"/>
      <c r="CQ215" s="40"/>
      <c r="CR215" s="40"/>
      <c r="CS215" s="40"/>
      <c r="CT215" s="40"/>
      <c r="CU215" s="40"/>
      <c r="CV215" s="40"/>
      <c r="CW215" s="40"/>
      <c r="CX215" s="40"/>
      <c r="CY215" s="40"/>
      <c r="CZ215" s="40"/>
      <c r="DA215" s="40"/>
      <c r="DB215" s="40"/>
      <c r="DC215" s="40"/>
      <c r="DD215" s="40"/>
      <c r="DE215" s="40"/>
      <c r="DF215" s="40"/>
      <c r="DG215" s="40"/>
      <c r="DH215" s="40"/>
      <c r="DI215" s="40"/>
      <c r="DJ215" s="40"/>
      <c r="DK215" s="40"/>
      <c r="DL215" s="40"/>
      <c r="DM215" s="40"/>
      <c r="DN215" s="40"/>
      <c r="DO215" s="40"/>
      <c r="DP215" s="40"/>
      <c r="DQ215" s="40"/>
      <c r="DR215" s="40"/>
      <c r="DS215" s="40"/>
      <c r="DT215" s="40"/>
      <c r="DU215" s="40"/>
      <c r="DV215" s="40"/>
      <c r="DW215" s="40"/>
      <c r="DX215" s="40"/>
      <c r="DY215" s="40"/>
      <c r="DZ215" s="40"/>
      <c r="EA215" s="40"/>
      <c r="EB215" s="40"/>
      <c r="EC215" s="40"/>
      <c r="ED215" s="40"/>
      <c r="EE215" s="40"/>
      <c r="EF215" s="40"/>
      <c r="EG215" s="40"/>
      <c r="EH215" s="40"/>
      <c r="EI215" s="40"/>
      <c r="EJ215" s="40"/>
      <c r="EK215" s="40"/>
      <c r="EL215" s="40"/>
      <c r="EM215" s="40"/>
      <c r="EN215" s="40"/>
      <c r="EO215" s="40"/>
      <c r="EP215" s="40"/>
      <c r="EQ215" s="40"/>
      <c r="ER215" s="40"/>
      <c r="ES215" s="40"/>
      <c r="ET215" s="40"/>
      <c r="EU215" s="40"/>
      <c r="EV215" s="40"/>
      <c r="EW215" s="40"/>
      <c r="EX215" s="40"/>
      <c r="EY215" s="40"/>
    </row>
    <row r="216" customFormat="false" ht="13.45" hidden="false" customHeight="false" outlineLevel="0" collapsed="false">
      <c r="A216" s="37" t="n">
        <v>214</v>
      </c>
      <c r="B216" s="40"/>
      <c r="C216" s="40"/>
      <c r="D216" s="40"/>
      <c r="E216" s="38"/>
      <c r="F216" s="40"/>
      <c r="G216" s="40"/>
      <c r="H216" s="38"/>
      <c r="I216" s="38"/>
      <c r="J216" s="39"/>
      <c r="K216" s="40"/>
      <c r="L216" s="40"/>
      <c r="M216" s="40"/>
      <c r="N216" s="40"/>
      <c r="O216" s="41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  <c r="BL216" s="40"/>
      <c r="BM216" s="40"/>
      <c r="BN216" s="40"/>
      <c r="BO216" s="40"/>
      <c r="BP216" s="40"/>
      <c r="BQ216" s="40"/>
      <c r="BR216" s="40"/>
      <c r="BS216" s="40"/>
      <c r="BT216" s="40"/>
      <c r="BU216" s="40"/>
      <c r="BV216" s="40"/>
      <c r="BW216" s="40"/>
      <c r="BX216" s="40"/>
      <c r="BY216" s="40"/>
      <c r="BZ216" s="40"/>
      <c r="CA216" s="40"/>
      <c r="CB216" s="40"/>
      <c r="CC216" s="40"/>
      <c r="CD216" s="40"/>
      <c r="CE216" s="40"/>
      <c r="CF216" s="40"/>
      <c r="CG216" s="40"/>
      <c r="CH216" s="40"/>
      <c r="CI216" s="40"/>
      <c r="CJ216" s="40"/>
      <c r="CK216" s="40"/>
      <c r="CL216" s="40"/>
      <c r="CM216" s="40"/>
      <c r="CN216" s="40"/>
      <c r="CO216" s="40"/>
      <c r="CP216" s="40"/>
      <c r="CQ216" s="40"/>
      <c r="CR216" s="40"/>
      <c r="CS216" s="40"/>
      <c r="CT216" s="40"/>
      <c r="CU216" s="40"/>
      <c r="CV216" s="40"/>
      <c r="CW216" s="40"/>
      <c r="CX216" s="40"/>
      <c r="CY216" s="40"/>
      <c r="CZ216" s="40"/>
      <c r="DA216" s="40"/>
      <c r="DB216" s="40"/>
      <c r="DC216" s="40"/>
      <c r="DD216" s="40"/>
      <c r="DE216" s="40"/>
      <c r="DF216" s="40"/>
      <c r="DG216" s="40"/>
      <c r="DH216" s="40"/>
      <c r="DI216" s="40"/>
      <c r="DJ216" s="40"/>
      <c r="DK216" s="40"/>
      <c r="DL216" s="40"/>
      <c r="DM216" s="40"/>
      <c r="DN216" s="40"/>
      <c r="DO216" s="40"/>
      <c r="DP216" s="40"/>
      <c r="DQ216" s="40"/>
      <c r="DR216" s="40"/>
      <c r="DS216" s="40"/>
      <c r="DT216" s="40"/>
      <c r="DU216" s="40"/>
      <c r="DV216" s="40"/>
      <c r="DW216" s="40"/>
      <c r="DX216" s="40"/>
      <c r="DY216" s="40"/>
      <c r="DZ216" s="40"/>
      <c r="EA216" s="40"/>
      <c r="EB216" s="40"/>
      <c r="EC216" s="40"/>
      <c r="ED216" s="40"/>
      <c r="EE216" s="40"/>
      <c r="EF216" s="40"/>
      <c r="EG216" s="40"/>
      <c r="EH216" s="40"/>
      <c r="EI216" s="40"/>
      <c r="EJ216" s="40"/>
      <c r="EK216" s="40"/>
      <c r="EL216" s="40"/>
      <c r="EM216" s="40"/>
      <c r="EN216" s="40"/>
      <c r="EO216" s="40"/>
      <c r="EP216" s="40"/>
      <c r="EQ216" s="40"/>
      <c r="ER216" s="40"/>
      <c r="ES216" s="40"/>
      <c r="ET216" s="40"/>
      <c r="EU216" s="40"/>
      <c r="EV216" s="40"/>
      <c r="EW216" s="40"/>
      <c r="EX216" s="40"/>
      <c r="EY216" s="40"/>
    </row>
    <row r="217" customFormat="false" ht="13.45" hidden="false" customHeight="false" outlineLevel="0" collapsed="false">
      <c r="A217" s="37" t="n">
        <v>215</v>
      </c>
      <c r="B217" s="40"/>
      <c r="C217" s="40"/>
      <c r="D217" s="40"/>
      <c r="E217" s="38"/>
      <c r="F217" s="40"/>
      <c r="G217" s="40"/>
      <c r="H217" s="38"/>
      <c r="I217" s="38"/>
      <c r="J217" s="39"/>
      <c r="K217" s="40"/>
      <c r="L217" s="40"/>
      <c r="M217" s="40"/>
      <c r="N217" s="40"/>
      <c r="O217" s="41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  <c r="BL217" s="40"/>
      <c r="BM217" s="40"/>
      <c r="BN217" s="40"/>
      <c r="BO217" s="40"/>
      <c r="BP217" s="40"/>
      <c r="BQ217" s="40"/>
      <c r="BR217" s="40"/>
      <c r="BS217" s="40"/>
      <c r="BT217" s="40"/>
      <c r="BU217" s="40"/>
      <c r="BV217" s="40"/>
      <c r="BW217" s="40"/>
      <c r="BX217" s="40"/>
      <c r="BY217" s="40"/>
      <c r="BZ217" s="40"/>
      <c r="CA217" s="40"/>
      <c r="CB217" s="40"/>
      <c r="CC217" s="40"/>
      <c r="CD217" s="40"/>
      <c r="CE217" s="40"/>
      <c r="CF217" s="40"/>
      <c r="CG217" s="40"/>
      <c r="CH217" s="40"/>
      <c r="CI217" s="40"/>
      <c r="CJ217" s="40"/>
      <c r="CK217" s="40"/>
      <c r="CL217" s="40"/>
      <c r="CM217" s="40"/>
      <c r="CN217" s="40"/>
      <c r="CO217" s="40"/>
      <c r="CP217" s="40"/>
      <c r="CQ217" s="40"/>
      <c r="CR217" s="40"/>
      <c r="CS217" s="40"/>
      <c r="CT217" s="40"/>
      <c r="CU217" s="40"/>
      <c r="CV217" s="40"/>
      <c r="CW217" s="40"/>
      <c r="CX217" s="40"/>
      <c r="CY217" s="40"/>
      <c r="CZ217" s="40"/>
      <c r="DA217" s="40"/>
      <c r="DB217" s="40"/>
      <c r="DC217" s="40"/>
      <c r="DD217" s="40"/>
      <c r="DE217" s="40"/>
      <c r="DF217" s="40"/>
      <c r="DG217" s="40"/>
      <c r="DH217" s="40"/>
      <c r="DI217" s="40"/>
      <c r="DJ217" s="40"/>
      <c r="DK217" s="40"/>
      <c r="DL217" s="40"/>
      <c r="DM217" s="40"/>
      <c r="DN217" s="40"/>
      <c r="DO217" s="40"/>
      <c r="DP217" s="40"/>
      <c r="DQ217" s="40"/>
      <c r="DR217" s="40"/>
      <c r="DS217" s="40"/>
      <c r="DT217" s="40"/>
      <c r="DU217" s="40"/>
      <c r="DV217" s="40"/>
      <c r="DW217" s="40"/>
      <c r="DX217" s="40"/>
      <c r="DY217" s="40"/>
      <c r="DZ217" s="40"/>
      <c r="EA217" s="40"/>
      <c r="EB217" s="40"/>
      <c r="EC217" s="40"/>
      <c r="ED217" s="40"/>
      <c r="EE217" s="40"/>
      <c r="EF217" s="40"/>
      <c r="EG217" s="40"/>
      <c r="EH217" s="40"/>
      <c r="EI217" s="40"/>
      <c r="EJ217" s="40"/>
      <c r="EK217" s="40"/>
      <c r="EL217" s="40"/>
      <c r="EM217" s="40"/>
      <c r="EN217" s="40"/>
      <c r="EO217" s="40"/>
      <c r="EP217" s="40"/>
      <c r="EQ217" s="40"/>
      <c r="ER217" s="40"/>
      <c r="ES217" s="40"/>
      <c r="ET217" s="40"/>
      <c r="EU217" s="40"/>
      <c r="EV217" s="40"/>
      <c r="EW217" s="40"/>
      <c r="EX217" s="40"/>
      <c r="EY217" s="40"/>
    </row>
    <row r="218" customFormat="false" ht="13.45" hidden="false" customHeight="false" outlineLevel="0" collapsed="false">
      <c r="A218" s="37" t="n">
        <v>216</v>
      </c>
      <c r="B218" s="40"/>
      <c r="C218" s="40"/>
      <c r="D218" s="40"/>
      <c r="E218" s="38"/>
      <c r="F218" s="40"/>
      <c r="G218" s="40"/>
      <c r="H218" s="38"/>
      <c r="I218" s="38"/>
      <c r="J218" s="39"/>
      <c r="K218" s="40"/>
      <c r="L218" s="40"/>
      <c r="M218" s="40"/>
      <c r="N218" s="40"/>
      <c r="O218" s="41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  <c r="BL218" s="40"/>
      <c r="BM218" s="40"/>
      <c r="BN218" s="40"/>
      <c r="BO218" s="40"/>
      <c r="BP218" s="40"/>
      <c r="BQ218" s="40"/>
      <c r="BR218" s="40"/>
      <c r="BS218" s="40"/>
      <c r="BT218" s="40"/>
      <c r="BU218" s="40"/>
      <c r="BV218" s="40"/>
      <c r="BW218" s="40"/>
      <c r="BX218" s="40"/>
      <c r="BY218" s="40"/>
      <c r="BZ218" s="40"/>
      <c r="CA218" s="40"/>
      <c r="CB218" s="40"/>
      <c r="CC218" s="40"/>
      <c r="CD218" s="40"/>
      <c r="CE218" s="40"/>
      <c r="CF218" s="40"/>
      <c r="CG218" s="40"/>
      <c r="CH218" s="40"/>
      <c r="CI218" s="40"/>
      <c r="CJ218" s="40"/>
      <c r="CK218" s="40"/>
      <c r="CL218" s="40"/>
      <c r="CM218" s="40"/>
      <c r="CN218" s="40"/>
      <c r="CO218" s="40"/>
      <c r="CP218" s="40"/>
      <c r="CQ218" s="40"/>
      <c r="CR218" s="40"/>
      <c r="CS218" s="40"/>
      <c r="CT218" s="40"/>
      <c r="CU218" s="40"/>
      <c r="CV218" s="40"/>
      <c r="CW218" s="40"/>
      <c r="CX218" s="40"/>
      <c r="CY218" s="40"/>
      <c r="CZ218" s="40"/>
      <c r="DA218" s="40"/>
      <c r="DB218" s="40"/>
      <c r="DC218" s="40"/>
      <c r="DD218" s="40"/>
      <c r="DE218" s="40"/>
      <c r="DF218" s="40"/>
      <c r="DG218" s="40"/>
      <c r="DH218" s="40"/>
      <c r="DI218" s="40"/>
      <c r="DJ218" s="40"/>
      <c r="DK218" s="40"/>
      <c r="DL218" s="40"/>
      <c r="DM218" s="40"/>
      <c r="DN218" s="40"/>
      <c r="DO218" s="40"/>
      <c r="DP218" s="40"/>
      <c r="DQ218" s="40"/>
      <c r="DR218" s="40"/>
      <c r="DS218" s="40"/>
      <c r="DT218" s="40"/>
      <c r="DU218" s="40"/>
      <c r="DV218" s="40"/>
      <c r="DW218" s="40"/>
      <c r="DX218" s="40"/>
      <c r="DY218" s="40"/>
      <c r="DZ218" s="40"/>
      <c r="EA218" s="40"/>
      <c r="EB218" s="40"/>
      <c r="EC218" s="40"/>
      <c r="ED218" s="40"/>
      <c r="EE218" s="40"/>
      <c r="EF218" s="40"/>
      <c r="EG218" s="40"/>
      <c r="EH218" s="40"/>
      <c r="EI218" s="40"/>
      <c r="EJ218" s="40"/>
      <c r="EK218" s="40"/>
      <c r="EL218" s="40"/>
      <c r="EM218" s="40"/>
      <c r="EN218" s="40"/>
      <c r="EO218" s="40"/>
      <c r="EP218" s="40"/>
      <c r="EQ218" s="40"/>
      <c r="ER218" s="40"/>
      <c r="ES218" s="40"/>
      <c r="ET218" s="40"/>
      <c r="EU218" s="40"/>
      <c r="EV218" s="40"/>
      <c r="EW218" s="40"/>
      <c r="EX218" s="40"/>
      <c r="EY218" s="40"/>
    </row>
    <row r="219" customFormat="false" ht="13.45" hidden="false" customHeight="false" outlineLevel="0" collapsed="false">
      <c r="A219" s="37" t="n">
        <v>217</v>
      </c>
      <c r="B219" s="40"/>
      <c r="C219" s="40"/>
      <c r="D219" s="40"/>
      <c r="E219" s="38"/>
      <c r="F219" s="40"/>
      <c r="G219" s="40"/>
      <c r="H219" s="38"/>
      <c r="I219" s="38"/>
      <c r="J219" s="39"/>
      <c r="K219" s="40"/>
      <c r="L219" s="40"/>
      <c r="M219" s="40"/>
      <c r="N219" s="40"/>
      <c r="O219" s="41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  <c r="BL219" s="40"/>
      <c r="BM219" s="40"/>
      <c r="BN219" s="40"/>
      <c r="BO219" s="40"/>
      <c r="BP219" s="40"/>
      <c r="BQ219" s="40"/>
      <c r="BR219" s="40"/>
      <c r="BS219" s="40"/>
      <c r="BT219" s="40"/>
      <c r="BU219" s="40"/>
      <c r="BV219" s="40"/>
      <c r="BW219" s="40"/>
      <c r="BX219" s="40"/>
      <c r="BY219" s="40"/>
      <c r="BZ219" s="40"/>
      <c r="CA219" s="40"/>
      <c r="CB219" s="40"/>
      <c r="CC219" s="40"/>
      <c r="CD219" s="40"/>
      <c r="CE219" s="40"/>
      <c r="CF219" s="40"/>
      <c r="CG219" s="40"/>
      <c r="CH219" s="40"/>
      <c r="CI219" s="40"/>
      <c r="CJ219" s="40"/>
      <c r="CK219" s="40"/>
      <c r="CL219" s="40"/>
      <c r="CM219" s="40"/>
      <c r="CN219" s="40"/>
      <c r="CO219" s="40"/>
      <c r="CP219" s="40"/>
      <c r="CQ219" s="40"/>
      <c r="CR219" s="40"/>
      <c r="CS219" s="40"/>
      <c r="CT219" s="40"/>
      <c r="CU219" s="40"/>
      <c r="CV219" s="40"/>
      <c r="CW219" s="40"/>
      <c r="CX219" s="40"/>
      <c r="CY219" s="40"/>
      <c r="CZ219" s="40"/>
      <c r="DA219" s="40"/>
      <c r="DB219" s="40"/>
      <c r="DC219" s="40"/>
      <c r="DD219" s="40"/>
      <c r="DE219" s="40"/>
      <c r="DF219" s="40"/>
      <c r="DG219" s="40"/>
      <c r="DH219" s="40"/>
      <c r="DI219" s="40"/>
      <c r="DJ219" s="40"/>
      <c r="DK219" s="40"/>
      <c r="DL219" s="40"/>
      <c r="DM219" s="40"/>
      <c r="DN219" s="40"/>
      <c r="DO219" s="40"/>
      <c r="DP219" s="40"/>
      <c r="DQ219" s="40"/>
      <c r="DR219" s="40"/>
      <c r="DS219" s="40"/>
      <c r="DT219" s="40"/>
      <c r="DU219" s="40"/>
      <c r="DV219" s="40"/>
      <c r="DW219" s="40"/>
      <c r="DX219" s="40"/>
      <c r="DY219" s="40"/>
      <c r="DZ219" s="40"/>
      <c r="EA219" s="40"/>
      <c r="EB219" s="40"/>
      <c r="EC219" s="40"/>
      <c r="ED219" s="40"/>
      <c r="EE219" s="40"/>
      <c r="EF219" s="40"/>
      <c r="EG219" s="40"/>
      <c r="EH219" s="40"/>
      <c r="EI219" s="40"/>
      <c r="EJ219" s="40"/>
      <c r="EK219" s="40"/>
      <c r="EL219" s="40"/>
      <c r="EM219" s="40"/>
      <c r="EN219" s="40"/>
      <c r="EO219" s="40"/>
      <c r="EP219" s="40"/>
      <c r="EQ219" s="40"/>
      <c r="ER219" s="40"/>
      <c r="ES219" s="40"/>
      <c r="ET219" s="40"/>
      <c r="EU219" s="40"/>
      <c r="EV219" s="40"/>
      <c r="EW219" s="40"/>
      <c r="EX219" s="40"/>
      <c r="EY219" s="40"/>
    </row>
    <row r="220" customFormat="false" ht="13.45" hidden="false" customHeight="false" outlineLevel="0" collapsed="false">
      <c r="A220" s="37" t="n">
        <v>218</v>
      </c>
      <c r="B220" s="40"/>
      <c r="C220" s="40"/>
      <c r="D220" s="40"/>
      <c r="E220" s="38"/>
      <c r="F220" s="40"/>
      <c r="G220" s="40"/>
      <c r="H220" s="38"/>
      <c r="I220" s="38"/>
      <c r="J220" s="39"/>
      <c r="K220" s="40"/>
      <c r="L220" s="40"/>
      <c r="M220" s="40"/>
      <c r="N220" s="40"/>
      <c r="O220" s="41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0"/>
      <c r="BN220" s="40"/>
      <c r="BO220" s="40"/>
      <c r="BP220" s="40"/>
      <c r="BQ220" s="40"/>
      <c r="BR220" s="40"/>
      <c r="BS220" s="40"/>
      <c r="BT220" s="40"/>
      <c r="BU220" s="40"/>
      <c r="BV220" s="40"/>
      <c r="BW220" s="40"/>
      <c r="BX220" s="40"/>
      <c r="BY220" s="40"/>
      <c r="BZ220" s="40"/>
      <c r="CA220" s="40"/>
      <c r="CB220" s="40"/>
      <c r="CC220" s="40"/>
      <c r="CD220" s="40"/>
      <c r="CE220" s="40"/>
      <c r="CF220" s="40"/>
      <c r="CG220" s="40"/>
      <c r="CH220" s="40"/>
      <c r="CI220" s="40"/>
      <c r="CJ220" s="40"/>
      <c r="CK220" s="40"/>
      <c r="CL220" s="40"/>
      <c r="CM220" s="40"/>
      <c r="CN220" s="40"/>
      <c r="CO220" s="40"/>
      <c r="CP220" s="40"/>
      <c r="CQ220" s="40"/>
      <c r="CR220" s="40"/>
      <c r="CS220" s="40"/>
      <c r="CT220" s="40"/>
      <c r="CU220" s="40"/>
      <c r="CV220" s="40"/>
      <c r="CW220" s="40"/>
      <c r="CX220" s="40"/>
      <c r="CY220" s="40"/>
      <c r="CZ220" s="40"/>
      <c r="DA220" s="40"/>
      <c r="DB220" s="40"/>
      <c r="DC220" s="40"/>
      <c r="DD220" s="40"/>
      <c r="DE220" s="40"/>
      <c r="DF220" s="40"/>
      <c r="DG220" s="40"/>
      <c r="DH220" s="40"/>
      <c r="DI220" s="40"/>
      <c r="DJ220" s="40"/>
      <c r="DK220" s="40"/>
      <c r="DL220" s="40"/>
      <c r="DM220" s="40"/>
      <c r="DN220" s="40"/>
      <c r="DO220" s="40"/>
      <c r="DP220" s="40"/>
      <c r="DQ220" s="40"/>
      <c r="DR220" s="40"/>
      <c r="DS220" s="40"/>
      <c r="DT220" s="40"/>
      <c r="DU220" s="40"/>
      <c r="DV220" s="40"/>
      <c r="DW220" s="40"/>
      <c r="DX220" s="40"/>
      <c r="DY220" s="40"/>
      <c r="DZ220" s="40"/>
      <c r="EA220" s="40"/>
      <c r="EB220" s="40"/>
      <c r="EC220" s="40"/>
      <c r="ED220" s="40"/>
      <c r="EE220" s="40"/>
      <c r="EF220" s="40"/>
      <c r="EG220" s="40"/>
      <c r="EH220" s="40"/>
      <c r="EI220" s="40"/>
      <c r="EJ220" s="40"/>
      <c r="EK220" s="40"/>
      <c r="EL220" s="40"/>
      <c r="EM220" s="40"/>
      <c r="EN220" s="40"/>
      <c r="EO220" s="40"/>
      <c r="EP220" s="40"/>
      <c r="EQ220" s="40"/>
      <c r="ER220" s="40"/>
      <c r="ES220" s="40"/>
      <c r="ET220" s="40"/>
      <c r="EU220" s="40"/>
      <c r="EV220" s="40"/>
      <c r="EW220" s="40"/>
      <c r="EX220" s="40"/>
      <c r="EY220" s="40"/>
    </row>
    <row r="221" customFormat="false" ht="13.45" hidden="false" customHeight="false" outlineLevel="0" collapsed="false">
      <c r="A221" s="37" t="n">
        <v>219</v>
      </c>
      <c r="B221" s="40"/>
      <c r="C221" s="40"/>
      <c r="D221" s="40"/>
      <c r="E221" s="38"/>
      <c r="F221" s="40"/>
      <c r="G221" s="40"/>
      <c r="H221" s="38"/>
      <c r="I221" s="38"/>
      <c r="J221" s="39"/>
      <c r="K221" s="40"/>
      <c r="L221" s="40"/>
      <c r="M221" s="40"/>
      <c r="N221" s="40"/>
      <c r="O221" s="41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  <c r="BL221" s="40"/>
      <c r="BM221" s="40"/>
      <c r="BN221" s="40"/>
      <c r="BO221" s="40"/>
      <c r="BP221" s="40"/>
      <c r="BQ221" s="40"/>
      <c r="BR221" s="40"/>
      <c r="BS221" s="40"/>
      <c r="BT221" s="40"/>
      <c r="BU221" s="40"/>
      <c r="BV221" s="40"/>
      <c r="BW221" s="40"/>
      <c r="BX221" s="40"/>
      <c r="BY221" s="40"/>
      <c r="BZ221" s="40"/>
      <c r="CA221" s="40"/>
      <c r="CB221" s="40"/>
      <c r="CC221" s="40"/>
      <c r="CD221" s="40"/>
      <c r="CE221" s="40"/>
      <c r="CF221" s="40"/>
      <c r="CG221" s="40"/>
      <c r="CH221" s="40"/>
      <c r="CI221" s="40"/>
      <c r="CJ221" s="40"/>
      <c r="CK221" s="40"/>
      <c r="CL221" s="40"/>
      <c r="CM221" s="40"/>
      <c r="CN221" s="40"/>
      <c r="CO221" s="40"/>
      <c r="CP221" s="40"/>
      <c r="CQ221" s="40"/>
      <c r="CR221" s="40"/>
      <c r="CS221" s="40"/>
      <c r="CT221" s="40"/>
      <c r="CU221" s="40"/>
      <c r="CV221" s="40"/>
      <c r="CW221" s="40"/>
      <c r="CX221" s="40"/>
      <c r="CY221" s="40"/>
      <c r="CZ221" s="40"/>
      <c r="DA221" s="40"/>
      <c r="DB221" s="40"/>
      <c r="DC221" s="40"/>
      <c r="DD221" s="40"/>
      <c r="DE221" s="40"/>
      <c r="DF221" s="40"/>
      <c r="DG221" s="40"/>
      <c r="DH221" s="40"/>
      <c r="DI221" s="40"/>
      <c r="DJ221" s="40"/>
      <c r="DK221" s="40"/>
      <c r="DL221" s="40"/>
      <c r="DM221" s="40"/>
      <c r="DN221" s="40"/>
      <c r="DO221" s="40"/>
      <c r="DP221" s="40"/>
      <c r="DQ221" s="40"/>
      <c r="DR221" s="40"/>
      <c r="DS221" s="40"/>
      <c r="DT221" s="40"/>
      <c r="DU221" s="40"/>
      <c r="DV221" s="40"/>
      <c r="DW221" s="40"/>
      <c r="DX221" s="40"/>
      <c r="DY221" s="40"/>
      <c r="DZ221" s="40"/>
      <c r="EA221" s="40"/>
      <c r="EB221" s="40"/>
      <c r="EC221" s="40"/>
      <c r="ED221" s="40"/>
      <c r="EE221" s="40"/>
      <c r="EF221" s="40"/>
      <c r="EG221" s="40"/>
      <c r="EH221" s="40"/>
      <c r="EI221" s="40"/>
      <c r="EJ221" s="40"/>
      <c r="EK221" s="40"/>
      <c r="EL221" s="40"/>
      <c r="EM221" s="40"/>
      <c r="EN221" s="40"/>
      <c r="EO221" s="40"/>
      <c r="EP221" s="40"/>
      <c r="EQ221" s="40"/>
      <c r="ER221" s="40"/>
      <c r="ES221" s="40"/>
      <c r="ET221" s="40"/>
      <c r="EU221" s="40"/>
      <c r="EV221" s="40"/>
      <c r="EW221" s="40"/>
      <c r="EX221" s="40"/>
      <c r="EY221" s="40"/>
    </row>
    <row r="222" customFormat="false" ht="13.45" hidden="false" customHeight="false" outlineLevel="0" collapsed="false">
      <c r="A222" s="37" t="n">
        <v>220</v>
      </c>
      <c r="B222" s="40"/>
      <c r="C222" s="40"/>
      <c r="D222" s="40"/>
      <c r="E222" s="38"/>
      <c r="F222" s="40"/>
      <c r="G222" s="40"/>
      <c r="H222" s="38"/>
      <c r="I222" s="38"/>
      <c r="J222" s="39"/>
      <c r="K222" s="40"/>
      <c r="L222" s="40"/>
      <c r="M222" s="40"/>
      <c r="N222" s="40"/>
      <c r="O222" s="41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  <c r="BL222" s="40"/>
      <c r="BM222" s="40"/>
      <c r="BN222" s="40"/>
      <c r="BO222" s="40"/>
      <c r="BP222" s="40"/>
      <c r="BQ222" s="40"/>
      <c r="BR222" s="40"/>
      <c r="BS222" s="40"/>
      <c r="BT222" s="40"/>
      <c r="BU222" s="40"/>
      <c r="BV222" s="40"/>
      <c r="BW222" s="40"/>
      <c r="BX222" s="40"/>
      <c r="BY222" s="40"/>
      <c r="BZ222" s="40"/>
      <c r="CA222" s="40"/>
      <c r="CB222" s="40"/>
      <c r="CC222" s="40"/>
      <c r="CD222" s="40"/>
      <c r="CE222" s="40"/>
      <c r="CF222" s="40"/>
      <c r="CG222" s="40"/>
      <c r="CH222" s="40"/>
      <c r="CI222" s="40"/>
      <c r="CJ222" s="40"/>
      <c r="CK222" s="40"/>
      <c r="CL222" s="40"/>
      <c r="CM222" s="40"/>
      <c r="CN222" s="40"/>
      <c r="CO222" s="40"/>
      <c r="CP222" s="40"/>
      <c r="CQ222" s="40"/>
      <c r="CR222" s="40"/>
      <c r="CS222" s="40"/>
      <c r="CT222" s="40"/>
      <c r="CU222" s="40"/>
      <c r="CV222" s="40"/>
      <c r="CW222" s="40"/>
      <c r="CX222" s="40"/>
      <c r="CY222" s="40"/>
      <c r="CZ222" s="40"/>
      <c r="DA222" s="40"/>
      <c r="DB222" s="40"/>
      <c r="DC222" s="40"/>
      <c r="DD222" s="40"/>
      <c r="DE222" s="40"/>
      <c r="DF222" s="40"/>
      <c r="DG222" s="40"/>
      <c r="DH222" s="40"/>
      <c r="DI222" s="40"/>
      <c r="DJ222" s="40"/>
      <c r="DK222" s="40"/>
      <c r="DL222" s="40"/>
      <c r="DM222" s="40"/>
      <c r="DN222" s="40"/>
      <c r="DO222" s="40"/>
      <c r="DP222" s="40"/>
      <c r="DQ222" s="40"/>
      <c r="DR222" s="40"/>
      <c r="DS222" s="40"/>
      <c r="DT222" s="40"/>
      <c r="DU222" s="40"/>
      <c r="DV222" s="40"/>
      <c r="DW222" s="40"/>
      <c r="DX222" s="40"/>
      <c r="DY222" s="40"/>
      <c r="DZ222" s="40"/>
      <c r="EA222" s="40"/>
      <c r="EB222" s="40"/>
      <c r="EC222" s="40"/>
      <c r="ED222" s="40"/>
      <c r="EE222" s="40"/>
      <c r="EF222" s="40"/>
      <c r="EG222" s="40"/>
      <c r="EH222" s="40"/>
      <c r="EI222" s="40"/>
      <c r="EJ222" s="40"/>
      <c r="EK222" s="40"/>
      <c r="EL222" s="40"/>
      <c r="EM222" s="40"/>
      <c r="EN222" s="40"/>
      <c r="EO222" s="40"/>
      <c r="EP222" s="40"/>
      <c r="EQ222" s="40"/>
      <c r="ER222" s="40"/>
      <c r="ES222" s="40"/>
      <c r="ET222" s="40"/>
      <c r="EU222" s="40"/>
      <c r="EV222" s="40"/>
      <c r="EW222" s="40"/>
      <c r="EX222" s="40"/>
      <c r="EY222" s="40"/>
    </row>
    <row r="223" customFormat="false" ht="13.45" hidden="false" customHeight="false" outlineLevel="0" collapsed="false">
      <c r="A223" s="37" t="n">
        <v>221</v>
      </c>
      <c r="B223" s="40"/>
      <c r="C223" s="40"/>
      <c r="D223" s="40"/>
      <c r="E223" s="38"/>
      <c r="F223" s="40"/>
      <c r="G223" s="40"/>
      <c r="H223" s="38"/>
      <c r="I223" s="38"/>
      <c r="J223" s="39"/>
      <c r="K223" s="40"/>
      <c r="L223" s="40"/>
      <c r="M223" s="40"/>
      <c r="N223" s="40"/>
      <c r="O223" s="41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  <c r="BL223" s="40"/>
      <c r="BM223" s="40"/>
      <c r="BN223" s="40"/>
      <c r="BO223" s="40"/>
      <c r="BP223" s="40"/>
      <c r="BQ223" s="40"/>
      <c r="BR223" s="40"/>
      <c r="BS223" s="40"/>
      <c r="BT223" s="40"/>
      <c r="BU223" s="40"/>
      <c r="BV223" s="40"/>
      <c r="BW223" s="40"/>
      <c r="BX223" s="40"/>
      <c r="BY223" s="40"/>
      <c r="BZ223" s="40"/>
      <c r="CA223" s="40"/>
      <c r="CB223" s="40"/>
      <c r="CC223" s="40"/>
      <c r="CD223" s="40"/>
      <c r="CE223" s="40"/>
      <c r="CF223" s="40"/>
      <c r="CG223" s="40"/>
      <c r="CH223" s="40"/>
      <c r="CI223" s="40"/>
      <c r="CJ223" s="40"/>
      <c r="CK223" s="40"/>
      <c r="CL223" s="40"/>
      <c r="CM223" s="40"/>
      <c r="CN223" s="40"/>
      <c r="CO223" s="40"/>
      <c r="CP223" s="40"/>
      <c r="CQ223" s="40"/>
      <c r="CR223" s="40"/>
      <c r="CS223" s="40"/>
      <c r="CT223" s="40"/>
      <c r="CU223" s="40"/>
      <c r="CV223" s="40"/>
      <c r="CW223" s="40"/>
      <c r="CX223" s="40"/>
      <c r="CY223" s="40"/>
      <c r="CZ223" s="40"/>
      <c r="DA223" s="40"/>
      <c r="DB223" s="40"/>
      <c r="DC223" s="40"/>
      <c r="DD223" s="40"/>
      <c r="DE223" s="40"/>
      <c r="DF223" s="40"/>
      <c r="DG223" s="40"/>
      <c r="DH223" s="40"/>
      <c r="DI223" s="40"/>
      <c r="DJ223" s="40"/>
      <c r="DK223" s="40"/>
      <c r="DL223" s="40"/>
      <c r="DM223" s="40"/>
      <c r="DN223" s="40"/>
      <c r="DO223" s="40"/>
      <c r="DP223" s="40"/>
      <c r="DQ223" s="40"/>
      <c r="DR223" s="40"/>
      <c r="DS223" s="40"/>
      <c r="DT223" s="40"/>
      <c r="DU223" s="40"/>
      <c r="DV223" s="40"/>
      <c r="DW223" s="40"/>
      <c r="DX223" s="40"/>
      <c r="DY223" s="40"/>
      <c r="DZ223" s="40"/>
      <c r="EA223" s="40"/>
      <c r="EB223" s="40"/>
      <c r="EC223" s="40"/>
      <c r="ED223" s="40"/>
      <c r="EE223" s="40"/>
      <c r="EF223" s="40"/>
      <c r="EG223" s="40"/>
      <c r="EH223" s="40"/>
      <c r="EI223" s="40"/>
      <c r="EJ223" s="40"/>
      <c r="EK223" s="40"/>
      <c r="EL223" s="40"/>
      <c r="EM223" s="40"/>
      <c r="EN223" s="40"/>
      <c r="EO223" s="40"/>
      <c r="EP223" s="40"/>
      <c r="EQ223" s="40"/>
      <c r="ER223" s="40"/>
      <c r="ES223" s="40"/>
      <c r="ET223" s="40"/>
      <c r="EU223" s="40"/>
      <c r="EV223" s="40"/>
      <c r="EW223" s="40"/>
      <c r="EX223" s="40"/>
      <c r="EY223" s="40"/>
    </row>
    <row r="224" customFormat="false" ht="13.45" hidden="false" customHeight="false" outlineLevel="0" collapsed="false">
      <c r="A224" s="37" t="n">
        <v>222</v>
      </c>
      <c r="B224" s="40"/>
      <c r="C224" s="40"/>
      <c r="D224" s="40"/>
      <c r="E224" s="38"/>
      <c r="F224" s="40"/>
      <c r="G224" s="40"/>
      <c r="H224" s="38"/>
      <c r="I224" s="38"/>
      <c r="J224" s="39"/>
      <c r="K224" s="40"/>
      <c r="L224" s="40"/>
      <c r="M224" s="40"/>
      <c r="N224" s="40"/>
      <c r="O224" s="41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  <c r="BL224" s="40"/>
      <c r="BM224" s="40"/>
      <c r="BN224" s="40"/>
      <c r="BO224" s="40"/>
      <c r="BP224" s="40"/>
      <c r="BQ224" s="40"/>
      <c r="BR224" s="40"/>
      <c r="BS224" s="40"/>
      <c r="BT224" s="40"/>
      <c r="BU224" s="40"/>
      <c r="BV224" s="40"/>
      <c r="BW224" s="40"/>
      <c r="BX224" s="40"/>
      <c r="BY224" s="40"/>
      <c r="BZ224" s="40"/>
      <c r="CA224" s="40"/>
      <c r="CB224" s="40"/>
      <c r="CC224" s="40"/>
      <c r="CD224" s="40"/>
      <c r="CE224" s="40"/>
      <c r="CF224" s="40"/>
      <c r="CG224" s="40"/>
      <c r="CH224" s="40"/>
      <c r="CI224" s="40"/>
      <c r="CJ224" s="40"/>
      <c r="CK224" s="40"/>
      <c r="CL224" s="40"/>
      <c r="CM224" s="40"/>
      <c r="CN224" s="40"/>
      <c r="CO224" s="40"/>
      <c r="CP224" s="40"/>
      <c r="CQ224" s="40"/>
      <c r="CR224" s="40"/>
      <c r="CS224" s="40"/>
      <c r="CT224" s="40"/>
      <c r="CU224" s="40"/>
      <c r="CV224" s="40"/>
      <c r="CW224" s="40"/>
      <c r="CX224" s="40"/>
      <c r="CY224" s="40"/>
      <c r="CZ224" s="40"/>
      <c r="DA224" s="40"/>
      <c r="DB224" s="40"/>
      <c r="DC224" s="40"/>
      <c r="DD224" s="40"/>
      <c r="DE224" s="40"/>
      <c r="DF224" s="40"/>
      <c r="DG224" s="40"/>
      <c r="DH224" s="40"/>
      <c r="DI224" s="40"/>
      <c r="DJ224" s="40"/>
      <c r="DK224" s="40"/>
      <c r="DL224" s="40"/>
      <c r="DM224" s="40"/>
      <c r="DN224" s="40"/>
      <c r="DO224" s="40"/>
      <c r="DP224" s="40"/>
      <c r="DQ224" s="40"/>
      <c r="DR224" s="40"/>
      <c r="DS224" s="40"/>
      <c r="DT224" s="40"/>
      <c r="DU224" s="40"/>
      <c r="DV224" s="40"/>
      <c r="DW224" s="40"/>
      <c r="DX224" s="40"/>
      <c r="DY224" s="40"/>
      <c r="DZ224" s="40"/>
      <c r="EA224" s="40"/>
      <c r="EB224" s="40"/>
      <c r="EC224" s="40"/>
      <c r="ED224" s="40"/>
      <c r="EE224" s="40"/>
      <c r="EF224" s="40"/>
      <c r="EG224" s="40"/>
      <c r="EH224" s="40"/>
      <c r="EI224" s="40"/>
      <c r="EJ224" s="40"/>
      <c r="EK224" s="40"/>
      <c r="EL224" s="40"/>
      <c r="EM224" s="40"/>
      <c r="EN224" s="40"/>
      <c r="EO224" s="40"/>
      <c r="EP224" s="40"/>
      <c r="EQ224" s="40"/>
      <c r="ER224" s="40"/>
      <c r="ES224" s="40"/>
      <c r="ET224" s="40"/>
      <c r="EU224" s="40"/>
      <c r="EV224" s="40"/>
      <c r="EW224" s="40"/>
      <c r="EX224" s="40"/>
      <c r="EY224" s="40"/>
    </row>
    <row r="225" customFormat="false" ht="13.45" hidden="false" customHeight="false" outlineLevel="0" collapsed="false">
      <c r="A225" s="37" t="n">
        <v>223</v>
      </c>
      <c r="B225" s="40"/>
      <c r="C225" s="40"/>
      <c r="D225" s="40"/>
      <c r="E225" s="38"/>
      <c r="F225" s="40"/>
      <c r="G225" s="40"/>
      <c r="H225" s="38"/>
      <c r="I225" s="38"/>
      <c r="J225" s="39"/>
      <c r="K225" s="40"/>
      <c r="L225" s="40"/>
      <c r="M225" s="40"/>
      <c r="N225" s="40"/>
      <c r="O225" s="41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0"/>
      <c r="BN225" s="40"/>
      <c r="BO225" s="40"/>
      <c r="BP225" s="40"/>
      <c r="BQ225" s="40"/>
      <c r="BR225" s="40"/>
      <c r="BS225" s="40"/>
      <c r="BT225" s="40"/>
      <c r="BU225" s="40"/>
      <c r="BV225" s="40"/>
      <c r="BW225" s="40"/>
      <c r="BX225" s="40"/>
      <c r="BY225" s="40"/>
      <c r="BZ225" s="40"/>
      <c r="CA225" s="40"/>
      <c r="CB225" s="40"/>
      <c r="CC225" s="40"/>
      <c r="CD225" s="40"/>
      <c r="CE225" s="40"/>
      <c r="CF225" s="40"/>
      <c r="CG225" s="40"/>
      <c r="CH225" s="40"/>
      <c r="CI225" s="40"/>
      <c r="CJ225" s="40"/>
      <c r="CK225" s="40"/>
      <c r="CL225" s="40"/>
      <c r="CM225" s="40"/>
      <c r="CN225" s="40"/>
      <c r="CO225" s="40"/>
      <c r="CP225" s="40"/>
      <c r="CQ225" s="40"/>
      <c r="CR225" s="40"/>
      <c r="CS225" s="40"/>
      <c r="CT225" s="40"/>
      <c r="CU225" s="40"/>
      <c r="CV225" s="40"/>
      <c r="CW225" s="40"/>
      <c r="CX225" s="40"/>
      <c r="CY225" s="40"/>
      <c r="CZ225" s="40"/>
      <c r="DA225" s="40"/>
      <c r="DB225" s="40"/>
      <c r="DC225" s="40"/>
      <c r="DD225" s="40"/>
      <c r="DE225" s="40"/>
      <c r="DF225" s="40"/>
      <c r="DG225" s="40"/>
      <c r="DH225" s="40"/>
      <c r="DI225" s="40"/>
      <c r="DJ225" s="40"/>
      <c r="DK225" s="40"/>
      <c r="DL225" s="40"/>
      <c r="DM225" s="40"/>
      <c r="DN225" s="40"/>
      <c r="DO225" s="40"/>
      <c r="DP225" s="40"/>
      <c r="DQ225" s="40"/>
      <c r="DR225" s="40"/>
      <c r="DS225" s="40"/>
      <c r="DT225" s="40"/>
      <c r="DU225" s="40"/>
      <c r="DV225" s="40"/>
      <c r="DW225" s="40"/>
      <c r="DX225" s="40"/>
      <c r="DY225" s="40"/>
      <c r="DZ225" s="40"/>
      <c r="EA225" s="40"/>
      <c r="EB225" s="40"/>
      <c r="EC225" s="40"/>
      <c r="ED225" s="40"/>
      <c r="EE225" s="40"/>
      <c r="EF225" s="40"/>
      <c r="EG225" s="40"/>
      <c r="EH225" s="40"/>
      <c r="EI225" s="40"/>
      <c r="EJ225" s="40"/>
      <c r="EK225" s="40"/>
      <c r="EL225" s="40"/>
      <c r="EM225" s="40"/>
      <c r="EN225" s="40"/>
      <c r="EO225" s="40"/>
      <c r="EP225" s="40"/>
      <c r="EQ225" s="40"/>
      <c r="ER225" s="40"/>
      <c r="ES225" s="40"/>
      <c r="ET225" s="40"/>
      <c r="EU225" s="40"/>
      <c r="EV225" s="40"/>
      <c r="EW225" s="40"/>
      <c r="EX225" s="40"/>
      <c r="EY225" s="40"/>
    </row>
    <row r="226" customFormat="false" ht="13.45" hidden="false" customHeight="false" outlineLevel="0" collapsed="false">
      <c r="A226" s="37" t="n">
        <v>224</v>
      </c>
      <c r="B226" s="40"/>
      <c r="C226" s="40"/>
      <c r="D226" s="40"/>
      <c r="E226" s="38"/>
      <c r="F226" s="40"/>
      <c r="G226" s="40"/>
      <c r="H226" s="38"/>
      <c r="I226" s="38"/>
      <c r="J226" s="39"/>
      <c r="K226" s="40"/>
      <c r="L226" s="40"/>
      <c r="M226" s="40"/>
      <c r="N226" s="40"/>
      <c r="O226" s="41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  <c r="BL226" s="40"/>
      <c r="BM226" s="40"/>
      <c r="BN226" s="40"/>
      <c r="BO226" s="40"/>
      <c r="BP226" s="40"/>
      <c r="BQ226" s="40"/>
      <c r="BR226" s="40"/>
      <c r="BS226" s="40"/>
      <c r="BT226" s="40"/>
      <c r="BU226" s="40"/>
      <c r="BV226" s="40"/>
      <c r="BW226" s="40"/>
      <c r="BX226" s="40"/>
      <c r="BY226" s="40"/>
      <c r="BZ226" s="40"/>
      <c r="CA226" s="40"/>
      <c r="CB226" s="40"/>
      <c r="CC226" s="40"/>
      <c r="CD226" s="40"/>
      <c r="CE226" s="40"/>
      <c r="CF226" s="40"/>
      <c r="CG226" s="40"/>
      <c r="CH226" s="40"/>
      <c r="CI226" s="40"/>
      <c r="CJ226" s="40"/>
      <c r="CK226" s="40"/>
      <c r="CL226" s="40"/>
      <c r="CM226" s="40"/>
      <c r="CN226" s="40"/>
      <c r="CO226" s="40"/>
      <c r="CP226" s="40"/>
      <c r="CQ226" s="40"/>
      <c r="CR226" s="40"/>
      <c r="CS226" s="40"/>
      <c r="CT226" s="40"/>
      <c r="CU226" s="40"/>
      <c r="CV226" s="40"/>
      <c r="CW226" s="40"/>
      <c r="CX226" s="40"/>
      <c r="CY226" s="40"/>
      <c r="CZ226" s="40"/>
      <c r="DA226" s="40"/>
      <c r="DB226" s="40"/>
      <c r="DC226" s="40"/>
      <c r="DD226" s="40"/>
      <c r="DE226" s="40"/>
      <c r="DF226" s="40"/>
      <c r="DG226" s="40"/>
      <c r="DH226" s="40"/>
      <c r="DI226" s="40"/>
      <c r="DJ226" s="40"/>
      <c r="DK226" s="40"/>
      <c r="DL226" s="40"/>
      <c r="DM226" s="40"/>
      <c r="DN226" s="40"/>
      <c r="DO226" s="40"/>
      <c r="DP226" s="40"/>
      <c r="DQ226" s="40"/>
      <c r="DR226" s="40"/>
      <c r="DS226" s="40"/>
      <c r="DT226" s="40"/>
      <c r="DU226" s="40"/>
      <c r="DV226" s="40"/>
      <c r="DW226" s="40"/>
      <c r="DX226" s="40"/>
      <c r="DY226" s="40"/>
      <c r="DZ226" s="40"/>
      <c r="EA226" s="40"/>
      <c r="EB226" s="40"/>
      <c r="EC226" s="40"/>
      <c r="ED226" s="40"/>
      <c r="EE226" s="40"/>
      <c r="EF226" s="40"/>
      <c r="EG226" s="40"/>
      <c r="EH226" s="40"/>
      <c r="EI226" s="40"/>
      <c r="EJ226" s="40"/>
      <c r="EK226" s="40"/>
      <c r="EL226" s="40"/>
      <c r="EM226" s="40"/>
      <c r="EN226" s="40"/>
      <c r="EO226" s="40"/>
      <c r="EP226" s="40"/>
      <c r="EQ226" s="40"/>
      <c r="ER226" s="40"/>
      <c r="ES226" s="40"/>
      <c r="ET226" s="40"/>
      <c r="EU226" s="40"/>
      <c r="EV226" s="40"/>
      <c r="EW226" s="40"/>
      <c r="EX226" s="40"/>
      <c r="EY226" s="40"/>
    </row>
    <row r="227" customFormat="false" ht="13.45" hidden="false" customHeight="false" outlineLevel="0" collapsed="false">
      <c r="A227" s="37" t="n">
        <v>225</v>
      </c>
      <c r="B227" s="40"/>
      <c r="C227" s="40"/>
      <c r="D227" s="40"/>
      <c r="E227" s="38"/>
      <c r="F227" s="40"/>
      <c r="G227" s="40"/>
      <c r="H227" s="38"/>
      <c r="I227" s="38"/>
      <c r="J227" s="39"/>
      <c r="K227" s="40"/>
      <c r="L227" s="40"/>
      <c r="M227" s="40"/>
      <c r="N227" s="40"/>
      <c r="O227" s="41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  <c r="BL227" s="40"/>
      <c r="BM227" s="40"/>
      <c r="BN227" s="40"/>
      <c r="BO227" s="40"/>
      <c r="BP227" s="40"/>
      <c r="BQ227" s="40"/>
      <c r="BR227" s="40"/>
      <c r="BS227" s="40"/>
      <c r="BT227" s="40"/>
      <c r="BU227" s="40"/>
      <c r="BV227" s="40"/>
      <c r="BW227" s="40"/>
      <c r="BX227" s="40"/>
      <c r="BY227" s="40"/>
      <c r="BZ227" s="40"/>
      <c r="CA227" s="40"/>
      <c r="CB227" s="40"/>
      <c r="CC227" s="40"/>
      <c r="CD227" s="40"/>
      <c r="CE227" s="40"/>
      <c r="CF227" s="40"/>
      <c r="CG227" s="40"/>
      <c r="CH227" s="40"/>
      <c r="CI227" s="40"/>
      <c r="CJ227" s="40"/>
      <c r="CK227" s="40"/>
      <c r="CL227" s="40"/>
      <c r="CM227" s="40"/>
      <c r="CN227" s="40"/>
      <c r="CO227" s="40"/>
      <c r="CP227" s="40"/>
      <c r="CQ227" s="40"/>
      <c r="CR227" s="40"/>
      <c r="CS227" s="40"/>
      <c r="CT227" s="40"/>
      <c r="CU227" s="40"/>
      <c r="CV227" s="40"/>
      <c r="CW227" s="40"/>
      <c r="CX227" s="40"/>
      <c r="CY227" s="40"/>
      <c r="CZ227" s="40"/>
      <c r="DA227" s="40"/>
      <c r="DB227" s="40"/>
      <c r="DC227" s="40"/>
      <c r="DD227" s="40"/>
      <c r="DE227" s="40"/>
      <c r="DF227" s="40"/>
      <c r="DG227" s="40"/>
      <c r="DH227" s="40"/>
      <c r="DI227" s="40"/>
      <c r="DJ227" s="40"/>
      <c r="DK227" s="40"/>
      <c r="DL227" s="40"/>
      <c r="DM227" s="40"/>
      <c r="DN227" s="40"/>
      <c r="DO227" s="40"/>
      <c r="DP227" s="40"/>
      <c r="DQ227" s="40"/>
      <c r="DR227" s="40"/>
      <c r="DS227" s="40"/>
      <c r="DT227" s="40"/>
      <c r="DU227" s="40"/>
      <c r="DV227" s="40"/>
      <c r="DW227" s="40"/>
      <c r="DX227" s="40"/>
      <c r="DY227" s="40"/>
      <c r="DZ227" s="40"/>
      <c r="EA227" s="40"/>
      <c r="EB227" s="40"/>
      <c r="EC227" s="40"/>
      <c r="ED227" s="40"/>
      <c r="EE227" s="40"/>
      <c r="EF227" s="40"/>
      <c r="EG227" s="40"/>
      <c r="EH227" s="40"/>
      <c r="EI227" s="40"/>
      <c r="EJ227" s="40"/>
      <c r="EK227" s="40"/>
      <c r="EL227" s="40"/>
      <c r="EM227" s="40"/>
      <c r="EN227" s="40"/>
      <c r="EO227" s="40"/>
      <c r="EP227" s="40"/>
      <c r="EQ227" s="40"/>
      <c r="ER227" s="40"/>
      <c r="ES227" s="40"/>
      <c r="ET227" s="40"/>
      <c r="EU227" s="40"/>
      <c r="EV227" s="40"/>
      <c r="EW227" s="40"/>
      <c r="EX227" s="40"/>
      <c r="EY227" s="40"/>
    </row>
    <row r="228" customFormat="false" ht="13.45" hidden="false" customHeight="false" outlineLevel="0" collapsed="false">
      <c r="A228" s="37" t="n">
        <v>226</v>
      </c>
      <c r="B228" s="40"/>
      <c r="C228" s="40"/>
      <c r="D228" s="40"/>
      <c r="E228" s="38"/>
      <c r="F228" s="40"/>
      <c r="G228" s="40"/>
      <c r="H228" s="38"/>
      <c r="I228" s="38"/>
      <c r="J228" s="39"/>
      <c r="K228" s="40"/>
      <c r="L228" s="40"/>
      <c r="M228" s="40"/>
      <c r="N228" s="40"/>
      <c r="O228" s="41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  <c r="BL228" s="40"/>
      <c r="BM228" s="40"/>
      <c r="BN228" s="40"/>
      <c r="BO228" s="40"/>
      <c r="BP228" s="40"/>
      <c r="BQ228" s="40"/>
      <c r="BR228" s="40"/>
      <c r="BS228" s="40"/>
      <c r="BT228" s="40"/>
      <c r="BU228" s="40"/>
      <c r="BV228" s="40"/>
      <c r="BW228" s="40"/>
      <c r="BX228" s="40"/>
      <c r="BY228" s="40"/>
      <c r="BZ228" s="40"/>
      <c r="CA228" s="40"/>
      <c r="CB228" s="40"/>
      <c r="CC228" s="40"/>
      <c r="CD228" s="40"/>
      <c r="CE228" s="40"/>
      <c r="CF228" s="40"/>
      <c r="CG228" s="40"/>
      <c r="CH228" s="40"/>
      <c r="CI228" s="40"/>
      <c r="CJ228" s="40"/>
      <c r="CK228" s="40"/>
      <c r="CL228" s="40"/>
      <c r="CM228" s="40"/>
      <c r="CN228" s="40"/>
      <c r="CO228" s="40"/>
      <c r="CP228" s="40"/>
      <c r="CQ228" s="40"/>
      <c r="CR228" s="40"/>
      <c r="CS228" s="40"/>
      <c r="CT228" s="40"/>
      <c r="CU228" s="40"/>
      <c r="CV228" s="40"/>
      <c r="CW228" s="40"/>
      <c r="CX228" s="40"/>
      <c r="CY228" s="40"/>
      <c r="CZ228" s="40"/>
      <c r="DA228" s="40"/>
      <c r="DB228" s="40"/>
      <c r="DC228" s="40"/>
      <c r="DD228" s="40"/>
      <c r="DE228" s="40"/>
      <c r="DF228" s="40"/>
      <c r="DG228" s="40"/>
      <c r="DH228" s="40"/>
      <c r="DI228" s="40"/>
      <c r="DJ228" s="40"/>
      <c r="DK228" s="40"/>
      <c r="DL228" s="40"/>
      <c r="DM228" s="40"/>
      <c r="DN228" s="40"/>
      <c r="DO228" s="40"/>
      <c r="DP228" s="40"/>
      <c r="DQ228" s="40"/>
      <c r="DR228" s="40"/>
      <c r="DS228" s="40"/>
      <c r="DT228" s="40"/>
      <c r="DU228" s="40"/>
      <c r="DV228" s="40"/>
      <c r="DW228" s="40"/>
      <c r="DX228" s="40"/>
      <c r="DY228" s="40"/>
      <c r="DZ228" s="40"/>
      <c r="EA228" s="40"/>
      <c r="EB228" s="40"/>
      <c r="EC228" s="40"/>
      <c r="ED228" s="40"/>
      <c r="EE228" s="40"/>
      <c r="EF228" s="40"/>
      <c r="EG228" s="40"/>
      <c r="EH228" s="40"/>
      <c r="EI228" s="40"/>
      <c r="EJ228" s="40"/>
      <c r="EK228" s="40"/>
      <c r="EL228" s="40"/>
      <c r="EM228" s="40"/>
      <c r="EN228" s="40"/>
      <c r="EO228" s="40"/>
      <c r="EP228" s="40"/>
      <c r="EQ228" s="40"/>
      <c r="ER228" s="40"/>
      <c r="ES228" s="40"/>
      <c r="ET228" s="40"/>
      <c r="EU228" s="40"/>
      <c r="EV228" s="40"/>
      <c r="EW228" s="40"/>
      <c r="EX228" s="40"/>
      <c r="EY228" s="40"/>
    </row>
    <row r="229" customFormat="false" ht="13.45" hidden="false" customHeight="false" outlineLevel="0" collapsed="false">
      <c r="A229" s="37" t="n">
        <v>227</v>
      </c>
      <c r="B229" s="40"/>
      <c r="C229" s="40"/>
      <c r="D229" s="40"/>
      <c r="E229" s="38"/>
      <c r="F229" s="40"/>
      <c r="G229" s="40"/>
      <c r="H229" s="38"/>
      <c r="I229" s="38"/>
      <c r="J229" s="39"/>
      <c r="K229" s="40"/>
      <c r="L229" s="40"/>
      <c r="M229" s="40"/>
      <c r="N229" s="40"/>
      <c r="O229" s="41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0"/>
      <c r="BN229" s="40"/>
      <c r="BO229" s="40"/>
      <c r="BP229" s="40"/>
      <c r="BQ229" s="40"/>
      <c r="BR229" s="40"/>
      <c r="BS229" s="40"/>
      <c r="BT229" s="40"/>
      <c r="BU229" s="40"/>
      <c r="BV229" s="40"/>
      <c r="BW229" s="40"/>
      <c r="BX229" s="40"/>
      <c r="BY229" s="40"/>
      <c r="BZ229" s="40"/>
      <c r="CA229" s="40"/>
      <c r="CB229" s="40"/>
      <c r="CC229" s="40"/>
      <c r="CD229" s="40"/>
      <c r="CE229" s="40"/>
      <c r="CF229" s="40"/>
      <c r="CG229" s="40"/>
      <c r="CH229" s="40"/>
      <c r="CI229" s="40"/>
      <c r="CJ229" s="40"/>
      <c r="CK229" s="40"/>
      <c r="CL229" s="40"/>
      <c r="CM229" s="40"/>
      <c r="CN229" s="40"/>
      <c r="CO229" s="40"/>
      <c r="CP229" s="40"/>
      <c r="CQ229" s="40"/>
      <c r="CR229" s="40"/>
      <c r="CS229" s="40"/>
      <c r="CT229" s="40"/>
      <c r="CU229" s="40"/>
      <c r="CV229" s="40"/>
      <c r="CW229" s="40"/>
      <c r="CX229" s="40"/>
      <c r="CY229" s="40"/>
      <c r="CZ229" s="40"/>
      <c r="DA229" s="40"/>
      <c r="DB229" s="40"/>
      <c r="DC229" s="40"/>
      <c r="DD229" s="40"/>
      <c r="DE229" s="40"/>
      <c r="DF229" s="40"/>
      <c r="DG229" s="40"/>
      <c r="DH229" s="40"/>
      <c r="DI229" s="40"/>
      <c r="DJ229" s="40"/>
      <c r="DK229" s="40"/>
      <c r="DL229" s="40"/>
      <c r="DM229" s="40"/>
      <c r="DN229" s="40"/>
      <c r="DO229" s="40"/>
      <c r="DP229" s="40"/>
      <c r="DQ229" s="40"/>
      <c r="DR229" s="40"/>
      <c r="DS229" s="40"/>
      <c r="DT229" s="40"/>
      <c r="DU229" s="40"/>
      <c r="DV229" s="40"/>
      <c r="DW229" s="40"/>
      <c r="DX229" s="40"/>
      <c r="DY229" s="40"/>
      <c r="DZ229" s="40"/>
      <c r="EA229" s="40"/>
      <c r="EB229" s="40"/>
      <c r="EC229" s="40"/>
      <c r="ED229" s="40"/>
      <c r="EE229" s="40"/>
      <c r="EF229" s="40"/>
      <c r="EG229" s="40"/>
      <c r="EH229" s="40"/>
      <c r="EI229" s="40"/>
      <c r="EJ229" s="40"/>
      <c r="EK229" s="40"/>
      <c r="EL229" s="40"/>
      <c r="EM229" s="40"/>
      <c r="EN229" s="40"/>
      <c r="EO229" s="40"/>
      <c r="EP229" s="40"/>
      <c r="EQ229" s="40"/>
      <c r="ER229" s="40"/>
      <c r="ES229" s="40"/>
      <c r="ET229" s="40"/>
      <c r="EU229" s="40"/>
      <c r="EV229" s="40"/>
      <c r="EW229" s="40"/>
      <c r="EX229" s="40"/>
      <c r="EY229" s="40"/>
    </row>
    <row r="230" customFormat="false" ht="13.45" hidden="false" customHeight="false" outlineLevel="0" collapsed="false">
      <c r="A230" s="37" t="n">
        <v>228</v>
      </c>
      <c r="B230" s="40"/>
      <c r="C230" s="40"/>
      <c r="D230" s="40"/>
      <c r="E230" s="38"/>
      <c r="F230" s="40"/>
      <c r="G230" s="40"/>
      <c r="H230" s="38"/>
      <c r="I230" s="38"/>
      <c r="J230" s="39"/>
      <c r="K230" s="40"/>
      <c r="L230" s="40"/>
      <c r="M230" s="40"/>
      <c r="N230" s="40"/>
      <c r="O230" s="41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  <c r="BL230" s="40"/>
      <c r="BM230" s="40"/>
      <c r="BN230" s="40"/>
      <c r="BO230" s="40"/>
      <c r="BP230" s="40"/>
      <c r="BQ230" s="40"/>
      <c r="BR230" s="40"/>
      <c r="BS230" s="40"/>
      <c r="BT230" s="40"/>
      <c r="BU230" s="40"/>
      <c r="BV230" s="40"/>
      <c r="BW230" s="40"/>
      <c r="BX230" s="40"/>
      <c r="BY230" s="40"/>
      <c r="BZ230" s="40"/>
      <c r="CA230" s="40"/>
      <c r="CB230" s="40"/>
      <c r="CC230" s="40"/>
      <c r="CD230" s="40"/>
      <c r="CE230" s="40"/>
      <c r="CF230" s="40"/>
      <c r="CG230" s="40"/>
      <c r="CH230" s="40"/>
      <c r="CI230" s="40"/>
      <c r="CJ230" s="40"/>
      <c r="CK230" s="40"/>
      <c r="CL230" s="40"/>
      <c r="CM230" s="40"/>
      <c r="CN230" s="40"/>
      <c r="CO230" s="40"/>
      <c r="CP230" s="40"/>
      <c r="CQ230" s="40"/>
      <c r="CR230" s="40"/>
      <c r="CS230" s="40"/>
      <c r="CT230" s="40"/>
      <c r="CU230" s="40"/>
      <c r="CV230" s="40"/>
      <c r="CW230" s="40"/>
      <c r="CX230" s="40"/>
      <c r="CY230" s="40"/>
      <c r="CZ230" s="40"/>
      <c r="DA230" s="40"/>
      <c r="DB230" s="40"/>
      <c r="DC230" s="40"/>
      <c r="DD230" s="40"/>
      <c r="DE230" s="40"/>
      <c r="DF230" s="40"/>
      <c r="DG230" s="40"/>
      <c r="DH230" s="40"/>
      <c r="DI230" s="40"/>
      <c r="DJ230" s="40"/>
      <c r="DK230" s="40"/>
      <c r="DL230" s="40"/>
      <c r="DM230" s="40"/>
      <c r="DN230" s="40"/>
      <c r="DO230" s="40"/>
      <c r="DP230" s="40"/>
      <c r="DQ230" s="40"/>
      <c r="DR230" s="40"/>
      <c r="DS230" s="40"/>
      <c r="DT230" s="40"/>
      <c r="DU230" s="40"/>
      <c r="DV230" s="40"/>
      <c r="DW230" s="40"/>
      <c r="DX230" s="40"/>
      <c r="DY230" s="40"/>
      <c r="DZ230" s="40"/>
      <c r="EA230" s="40"/>
      <c r="EB230" s="40"/>
      <c r="EC230" s="40"/>
      <c r="ED230" s="40"/>
      <c r="EE230" s="40"/>
      <c r="EF230" s="40"/>
      <c r="EG230" s="40"/>
      <c r="EH230" s="40"/>
      <c r="EI230" s="40"/>
      <c r="EJ230" s="40"/>
      <c r="EK230" s="40"/>
      <c r="EL230" s="40"/>
      <c r="EM230" s="40"/>
      <c r="EN230" s="40"/>
      <c r="EO230" s="40"/>
      <c r="EP230" s="40"/>
      <c r="EQ230" s="40"/>
      <c r="ER230" s="40"/>
      <c r="ES230" s="40"/>
      <c r="ET230" s="40"/>
      <c r="EU230" s="40"/>
      <c r="EV230" s="40"/>
      <c r="EW230" s="40"/>
      <c r="EX230" s="40"/>
      <c r="EY230" s="40"/>
    </row>
    <row r="231" customFormat="false" ht="13.45" hidden="false" customHeight="false" outlineLevel="0" collapsed="false">
      <c r="A231" s="37" t="n">
        <v>229</v>
      </c>
      <c r="B231" s="40"/>
      <c r="C231" s="40"/>
      <c r="D231" s="40"/>
      <c r="E231" s="38"/>
      <c r="F231" s="40"/>
      <c r="G231" s="40"/>
      <c r="H231" s="38"/>
      <c r="I231" s="38"/>
      <c r="J231" s="39"/>
      <c r="K231" s="40"/>
      <c r="L231" s="40"/>
      <c r="M231" s="40"/>
      <c r="N231" s="40"/>
      <c r="O231" s="41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  <c r="BL231" s="40"/>
      <c r="BM231" s="40"/>
      <c r="BN231" s="40"/>
      <c r="BO231" s="40"/>
      <c r="BP231" s="40"/>
      <c r="BQ231" s="40"/>
      <c r="BR231" s="40"/>
      <c r="BS231" s="40"/>
      <c r="BT231" s="40"/>
      <c r="BU231" s="40"/>
      <c r="BV231" s="40"/>
      <c r="BW231" s="40"/>
      <c r="BX231" s="40"/>
      <c r="BY231" s="40"/>
      <c r="BZ231" s="40"/>
      <c r="CA231" s="40"/>
      <c r="CB231" s="40"/>
      <c r="CC231" s="40"/>
      <c r="CD231" s="40"/>
      <c r="CE231" s="40"/>
      <c r="CF231" s="40"/>
      <c r="CG231" s="40"/>
      <c r="CH231" s="40"/>
      <c r="CI231" s="40"/>
      <c r="CJ231" s="40"/>
      <c r="CK231" s="40"/>
      <c r="CL231" s="40"/>
      <c r="CM231" s="40"/>
      <c r="CN231" s="40"/>
      <c r="CO231" s="40"/>
      <c r="CP231" s="40"/>
      <c r="CQ231" s="40"/>
      <c r="CR231" s="40"/>
      <c r="CS231" s="40"/>
      <c r="CT231" s="40"/>
      <c r="CU231" s="40"/>
      <c r="CV231" s="40"/>
      <c r="CW231" s="40"/>
      <c r="CX231" s="40"/>
      <c r="CY231" s="40"/>
      <c r="CZ231" s="40"/>
      <c r="DA231" s="40"/>
      <c r="DB231" s="40"/>
      <c r="DC231" s="40"/>
      <c r="DD231" s="40"/>
      <c r="DE231" s="40"/>
      <c r="DF231" s="40"/>
      <c r="DG231" s="40"/>
      <c r="DH231" s="40"/>
      <c r="DI231" s="40"/>
      <c r="DJ231" s="40"/>
      <c r="DK231" s="40"/>
      <c r="DL231" s="40"/>
      <c r="DM231" s="40"/>
      <c r="DN231" s="40"/>
      <c r="DO231" s="40"/>
      <c r="DP231" s="40"/>
      <c r="DQ231" s="40"/>
      <c r="DR231" s="40"/>
      <c r="DS231" s="40"/>
      <c r="DT231" s="40"/>
      <c r="DU231" s="40"/>
      <c r="DV231" s="40"/>
      <c r="DW231" s="40"/>
      <c r="DX231" s="40"/>
      <c r="DY231" s="40"/>
      <c r="DZ231" s="40"/>
      <c r="EA231" s="40"/>
      <c r="EB231" s="40"/>
      <c r="EC231" s="40"/>
      <c r="ED231" s="40"/>
      <c r="EE231" s="40"/>
      <c r="EF231" s="40"/>
      <c r="EG231" s="40"/>
      <c r="EH231" s="40"/>
      <c r="EI231" s="40"/>
      <c r="EJ231" s="40"/>
      <c r="EK231" s="40"/>
      <c r="EL231" s="40"/>
      <c r="EM231" s="40"/>
      <c r="EN231" s="40"/>
      <c r="EO231" s="40"/>
      <c r="EP231" s="40"/>
      <c r="EQ231" s="40"/>
      <c r="ER231" s="40"/>
      <c r="ES231" s="40"/>
      <c r="ET231" s="40"/>
      <c r="EU231" s="40"/>
      <c r="EV231" s="40"/>
      <c r="EW231" s="40"/>
      <c r="EX231" s="40"/>
      <c r="EY231" s="40"/>
    </row>
    <row r="232" customFormat="false" ht="13.45" hidden="false" customHeight="false" outlineLevel="0" collapsed="false">
      <c r="A232" s="37" t="n">
        <v>230</v>
      </c>
      <c r="B232" s="40"/>
      <c r="C232" s="40"/>
      <c r="D232" s="40"/>
      <c r="E232" s="38"/>
      <c r="F232" s="40"/>
      <c r="G232" s="40"/>
      <c r="H232" s="38"/>
      <c r="I232" s="38"/>
      <c r="J232" s="39"/>
      <c r="K232" s="40"/>
      <c r="L232" s="40"/>
      <c r="M232" s="40"/>
      <c r="N232" s="40"/>
      <c r="O232" s="41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  <c r="BL232" s="40"/>
      <c r="BM232" s="40"/>
      <c r="BN232" s="40"/>
      <c r="BO232" s="40"/>
      <c r="BP232" s="40"/>
      <c r="BQ232" s="40"/>
      <c r="BR232" s="40"/>
      <c r="BS232" s="40"/>
      <c r="BT232" s="40"/>
      <c r="BU232" s="40"/>
      <c r="BV232" s="40"/>
      <c r="BW232" s="40"/>
      <c r="BX232" s="40"/>
      <c r="BY232" s="40"/>
      <c r="BZ232" s="40"/>
      <c r="CA232" s="40"/>
      <c r="CB232" s="40"/>
      <c r="CC232" s="40"/>
      <c r="CD232" s="40"/>
      <c r="CE232" s="40"/>
      <c r="CF232" s="40"/>
      <c r="CG232" s="40"/>
      <c r="CH232" s="40"/>
      <c r="CI232" s="40"/>
      <c r="CJ232" s="40"/>
      <c r="CK232" s="40"/>
      <c r="CL232" s="40"/>
      <c r="CM232" s="40"/>
      <c r="CN232" s="40"/>
      <c r="CO232" s="40"/>
      <c r="CP232" s="40"/>
      <c r="CQ232" s="40"/>
      <c r="CR232" s="40"/>
      <c r="CS232" s="40"/>
      <c r="CT232" s="40"/>
      <c r="CU232" s="40"/>
      <c r="CV232" s="40"/>
      <c r="CW232" s="40"/>
      <c r="CX232" s="40"/>
      <c r="CY232" s="40"/>
      <c r="CZ232" s="40"/>
      <c r="DA232" s="40"/>
      <c r="DB232" s="40"/>
      <c r="DC232" s="40"/>
      <c r="DD232" s="40"/>
      <c r="DE232" s="40"/>
      <c r="DF232" s="40"/>
      <c r="DG232" s="40"/>
      <c r="DH232" s="40"/>
      <c r="DI232" s="40"/>
      <c r="DJ232" s="40"/>
      <c r="DK232" s="40"/>
      <c r="DL232" s="40"/>
      <c r="DM232" s="40"/>
      <c r="DN232" s="40"/>
      <c r="DO232" s="40"/>
      <c r="DP232" s="40"/>
      <c r="DQ232" s="40"/>
      <c r="DR232" s="40"/>
      <c r="DS232" s="40"/>
      <c r="DT232" s="40"/>
      <c r="DU232" s="40"/>
      <c r="DV232" s="40"/>
      <c r="DW232" s="40"/>
      <c r="DX232" s="40"/>
      <c r="DY232" s="40"/>
      <c r="DZ232" s="40"/>
      <c r="EA232" s="40"/>
      <c r="EB232" s="40"/>
      <c r="EC232" s="40"/>
      <c r="ED232" s="40"/>
      <c r="EE232" s="40"/>
      <c r="EF232" s="40"/>
      <c r="EG232" s="40"/>
      <c r="EH232" s="40"/>
      <c r="EI232" s="40"/>
      <c r="EJ232" s="40"/>
      <c r="EK232" s="40"/>
      <c r="EL232" s="40"/>
      <c r="EM232" s="40"/>
      <c r="EN232" s="40"/>
      <c r="EO232" s="40"/>
      <c r="EP232" s="40"/>
      <c r="EQ232" s="40"/>
      <c r="ER232" s="40"/>
      <c r="ES232" s="40"/>
      <c r="ET232" s="40"/>
      <c r="EU232" s="40"/>
      <c r="EV232" s="40"/>
      <c r="EW232" s="40"/>
      <c r="EX232" s="40"/>
      <c r="EY232" s="40"/>
    </row>
    <row r="233" customFormat="false" ht="13.45" hidden="false" customHeight="false" outlineLevel="0" collapsed="false">
      <c r="A233" s="37" t="n">
        <v>231</v>
      </c>
      <c r="B233" s="40"/>
      <c r="C233" s="40"/>
      <c r="D233" s="40"/>
      <c r="E233" s="38"/>
      <c r="F233" s="40"/>
      <c r="G233" s="40"/>
      <c r="H233" s="38"/>
      <c r="I233" s="38"/>
      <c r="J233" s="39"/>
      <c r="K233" s="40"/>
      <c r="L233" s="40"/>
      <c r="M233" s="40"/>
      <c r="N233" s="40"/>
      <c r="O233" s="41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40"/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40"/>
      <c r="CM233" s="40"/>
      <c r="CN233" s="40"/>
      <c r="CO233" s="40"/>
      <c r="CP233" s="40"/>
      <c r="CQ233" s="40"/>
      <c r="CR233" s="40"/>
      <c r="CS233" s="40"/>
      <c r="CT233" s="40"/>
      <c r="CU233" s="40"/>
      <c r="CV233" s="40"/>
      <c r="CW233" s="40"/>
      <c r="CX233" s="40"/>
      <c r="CY233" s="40"/>
      <c r="CZ233" s="40"/>
      <c r="DA233" s="40"/>
      <c r="DB233" s="40"/>
      <c r="DC233" s="40"/>
      <c r="DD233" s="40"/>
      <c r="DE233" s="40"/>
      <c r="DF233" s="40"/>
      <c r="DG233" s="40"/>
      <c r="DH233" s="40"/>
      <c r="DI233" s="40"/>
      <c r="DJ233" s="40"/>
      <c r="DK233" s="40"/>
      <c r="DL233" s="40"/>
      <c r="DM233" s="40"/>
      <c r="DN233" s="40"/>
      <c r="DO233" s="40"/>
      <c r="DP233" s="40"/>
      <c r="DQ233" s="40"/>
      <c r="DR233" s="40"/>
      <c r="DS233" s="40"/>
      <c r="DT233" s="40"/>
      <c r="DU233" s="40"/>
      <c r="DV233" s="40"/>
      <c r="DW233" s="40"/>
      <c r="DX233" s="40"/>
      <c r="DY233" s="40"/>
      <c r="DZ233" s="40"/>
      <c r="EA233" s="40"/>
      <c r="EB233" s="40"/>
      <c r="EC233" s="40"/>
      <c r="ED233" s="40"/>
      <c r="EE233" s="40"/>
      <c r="EF233" s="40"/>
      <c r="EG233" s="40"/>
      <c r="EH233" s="40"/>
      <c r="EI233" s="40"/>
      <c r="EJ233" s="40"/>
      <c r="EK233" s="40"/>
      <c r="EL233" s="40"/>
      <c r="EM233" s="40"/>
      <c r="EN233" s="40"/>
      <c r="EO233" s="40"/>
      <c r="EP233" s="40"/>
      <c r="EQ233" s="40"/>
      <c r="ER233" s="40"/>
      <c r="ES233" s="40"/>
      <c r="ET233" s="40"/>
      <c r="EU233" s="40"/>
      <c r="EV233" s="40"/>
      <c r="EW233" s="40"/>
      <c r="EX233" s="40"/>
      <c r="EY233" s="40"/>
    </row>
    <row r="234" customFormat="false" ht="13.45" hidden="false" customHeight="false" outlineLevel="0" collapsed="false">
      <c r="A234" s="37" t="n">
        <v>232</v>
      </c>
      <c r="B234" s="40"/>
      <c r="C234" s="40"/>
      <c r="D234" s="40"/>
      <c r="E234" s="38"/>
      <c r="F234" s="40"/>
      <c r="G234" s="40"/>
      <c r="H234" s="38"/>
      <c r="I234" s="38"/>
      <c r="J234" s="39"/>
      <c r="K234" s="40"/>
      <c r="L234" s="40"/>
      <c r="M234" s="40"/>
      <c r="N234" s="40"/>
      <c r="O234" s="41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  <c r="BL234" s="40"/>
      <c r="BM234" s="40"/>
      <c r="BN234" s="40"/>
      <c r="BO234" s="40"/>
      <c r="BP234" s="40"/>
      <c r="BQ234" s="40"/>
      <c r="BR234" s="40"/>
      <c r="BS234" s="40"/>
      <c r="BT234" s="40"/>
      <c r="BU234" s="40"/>
      <c r="BV234" s="40"/>
      <c r="BW234" s="40"/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40"/>
      <c r="CM234" s="40"/>
      <c r="CN234" s="40"/>
      <c r="CO234" s="40"/>
      <c r="CP234" s="40"/>
      <c r="CQ234" s="40"/>
      <c r="CR234" s="40"/>
      <c r="CS234" s="40"/>
      <c r="CT234" s="40"/>
      <c r="CU234" s="40"/>
      <c r="CV234" s="40"/>
      <c r="CW234" s="40"/>
      <c r="CX234" s="40"/>
      <c r="CY234" s="40"/>
      <c r="CZ234" s="40"/>
      <c r="DA234" s="40"/>
      <c r="DB234" s="40"/>
      <c r="DC234" s="40"/>
      <c r="DD234" s="40"/>
      <c r="DE234" s="40"/>
      <c r="DF234" s="40"/>
      <c r="DG234" s="40"/>
      <c r="DH234" s="40"/>
      <c r="DI234" s="40"/>
      <c r="DJ234" s="40"/>
      <c r="DK234" s="40"/>
      <c r="DL234" s="40"/>
      <c r="DM234" s="40"/>
      <c r="DN234" s="40"/>
      <c r="DO234" s="40"/>
      <c r="DP234" s="40"/>
      <c r="DQ234" s="40"/>
      <c r="DR234" s="40"/>
      <c r="DS234" s="40"/>
      <c r="DT234" s="40"/>
      <c r="DU234" s="40"/>
      <c r="DV234" s="40"/>
      <c r="DW234" s="40"/>
      <c r="DX234" s="40"/>
      <c r="DY234" s="40"/>
      <c r="DZ234" s="40"/>
      <c r="EA234" s="40"/>
      <c r="EB234" s="40"/>
      <c r="EC234" s="40"/>
      <c r="ED234" s="40"/>
      <c r="EE234" s="40"/>
      <c r="EF234" s="40"/>
      <c r="EG234" s="40"/>
      <c r="EH234" s="40"/>
      <c r="EI234" s="40"/>
      <c r="EJ234" s="40"/>
      <c r="EK234" s="40"/>
      <c r="EL234" s="40"/>
      <c r="EM234" s="40"/>
      <c r="EN234" s="40"/>
      <c r="EO234" s="40"/>
      <c r="EP234" s="40"/>
      <c r="EQ234" s="40"/>
      <c r="ER234" s="40"/>
      <c r="ES234" s="40"/>
      <c r="ET234" s="40"/>
      <c r="EU234" s="40"/>
      <c r="EV234" s="40"/>
      <c r="EW234" s="40"/>
      <c r="EX234" s="40"/>
      <c r="EY234" s="40"/>
    </row>
    <row r="235" customFormat="false" ht="13.45" hidden="false" customHeight="false" outlineLevel="0" collapsed="false">
      <c r="A235" s="37" t="n">
        <v>233</v>
      </c>
      <c r="B235" s="40"/>
      <c r="C235" s="40"/>
      <c r="D235" s="40"/>
      <c r="E235" s="38"/>
      <c r="F235" s="40"/>
      <c r="G235" s="40"/>
      <c r="H235" s="38"/>
      <c r="I235" s="38"/>
      <c r="J235" s="39"/>
      <c r="K235" s="40"/>
      <c r="L235" s="40"/>
      <c r="M235" s="40"/>
      <c r="N235" s="40"/>
      <c r="O235" s="41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0"/>
      <c r="BN235" s="40"/>
      <c r="BO235" s="40"/>
      <c r="BP235" s="40"/>
      <c r="BQ235" s="40"/>
      <c r="BR235" s="40"/>
      <c r="BS235" s="40"/>
      <c r="BT235" s="40"/>
      <c r="BU235" s="40"/>
      <c r="BV235" s="40"/>
      <c r="BW235" s="40"/>
      <c r="BX235" s="40"/>
      <c r="BY235" s="40"/>
      <c r="BZ235" s="40"/>
      <c r="CA235" s="40"/>
      <c r="CB235" s="40"/>
      <c r="CC235" s="40"/>
      <c r="CD235" s="40"/>
      <c r="CE235" s="40"/>
      <c r="CF235" s="40"/>
      <c r="CG235" s="40"/>
      <c r="CH235" s="40"/>
      <c r="CI235" s="40"/>
      <c r="CJ235" s="40"/>
      <c r="CK235" s="40"/>
      <c r="CL235" s="40"/>
      <c r="CM235" s="40"/>
      <c r="CN235" s="40"/>
      <c r="CO235" s="40"/>
      <c r="CP235" s="40"/>
      <c r="CQ235" s="40"/>
      <c r="CR235" s="40"/>
      <c r="CS235" s="40"/>
      <c r="CT235" s="40"/>
      <c r="CU235" s="40"/>
      <c r="CV235" s="40"/>
      <c r="CW235" s="40"/>
      <c r="CX235" s="40"/>
      <c r="CY235" s="40"/>
      <c r="CZ235" s="40"/>
      <c r="DA235" s="40"/>
      <c r="DB235" s="40"/>
      <c r="DC235" s="40"/>
      <c r="DD235" s="40"/>
      <c r="DE235" s="40"/>
      <c r="DF235" s="40"/>
      <c r="DG235" s="40"/>
      <c r="DH235" s="40"/>
      <c r="DI235" s="40"/>
      <c r="DJ235" s="40"/>
      <c r="DK235" s="40"/>
      <c r="DL235" s="40"/>
      <c r="DM235" s="40"/>
      <c r="DN235" s="40"/>
      <c r="DO235" s="40"/>
      <c r="DP235" s="40"/>
      <c r="DQ235" s="40"/>
      <c r="DR235" s="40"/>
      <c r="DS235" s="40"/>
      <c r="DT235" s="40"/>
      <c r="DU235" s="40"/>
      <c r="DV235" s="40"/>
      <c r="DW235" s="40"/>
      <c r="DX235" s="40"/>
      <c r="DY235" s="40"/>
      <c r="DZ235" s="40"/>
      <c r="EA235" s="40"/>
      <c r="EB235" s="40"/>
      <c r="EC235" s="40"/>
      <c r="ED235" s="40"/>
      <c r="EE235" s="40"/>
      <c r="EF235" s="40"/>
      <c r="EG235" s="40"/>
      <c r="EH235" s="40"/>
      <c r="EI235" s="40"/>
      <c r="EJ235" s="40"/>
      <c r="EK235" s="40"/>
      <c r="EL235" s="40"/>
      <c r="EM235" s="40"/>
      <c r="EN235" s="40"/>
      <c r="EO235" s="40"/>
      <c r="EP235" s="40"/>
      <c r="EQ235" s="40"/>
      <c r="ER235" s="40"/>
      <c r="ES235" s="40"/>
      <c r="ET235" s="40"/>
      <c r="EU235" s="40"/>
      <c r="EV235" s="40"/>
      <c r="EW235" s="40"/>
      <c r="EX235" s="40"/>
      <c r="EY235" s="40"/>
    </row>
    <row r="236" customFormat="false" ht="13.45" hidden="false" customHeight="false" outlineLevel="0" collapsed="false">
      <c r="A236" s="37" t="n">
        <v>234</v>
      </c>
      <c r="B236" s="40"/>
      <c r="C236" s="40"/>
      <c r="D236" s="40"/>
      <c r="E236" s="38"/>
      <c r="F236" s="40"/>
      <c r="G236" s="40"/>
      <c r="H236" s="38"/>
      <c r="I236" s="38"/>
      <c r="J236" s="39"/>
      <c r="K236" s="40"/>
      <c r="L236" s="40"/>
      <c r="M236" s="40"/>
      <c r="N236" s="40"/>
      <c r="O236" s="41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0"/>
      <c r="BN236" s="40"/>
      <c r="BO236" s="40"/>
      <c r="BP236" s="40"/>
      <c r="BQ236" s="40"/>
      <c r="BR236" s="40"/>
      <c r="BS236" s="40"/>
      <c r="BT236" s="40"/>
      <c r="BU236" s="40"/>
      <c r="BV236" s="40"/>
      <c r="BW236" s="40"/>
      <c r="BX236" s="40"/>
      <c r="BY236" s="40"/>
      <c r="BZ236" s="40"/>
      <c r="CA236" s="40"/>
      <c r="CB236" s="40"/>
      <c r="CC236" s="40"/>
      <c r="CD236" s="40"/>
      <c r="CE236" s="40"/>
      <c r="CF236" s="40"/>
      <c r="CG236" s="40"/>
      <c r="CH236" s="40"/>
      <c r="CI236" s="40"/>
      <c r="CJ236" s="40"/>
      <c r="CK236" s="40"/>
      <c r="CL236" s="40"/>
      <c r="CM236" s="40"/>
      <c r="CN236" s="40"/>
      <c r="CO236" s="40"/>
      <c r="CP236" s="40"/>
      <c r="CQ236" s="40"/>
      <c r="CR236" s="40"/>
      <c r="CS236" s="40"/>
      <c r="CT236" s="40"/>
      <c r="CU236" s="40"/>
      <c r="CV236" s="40"/>
      <c r="CW236" s="40"/>
      <c r="CX236" s="40"/>
      <c r="CY236" s="40"/>
      <c r="CZ236" s="40"/>
      <c r="DA236" s="40"/>
      <c r="DB236" s="40"/>
      <c r="DC236" s="40"/>
      <c r="DD236" s="40"/>
      <c r="DE236" s="40"/>
      <c r="DF236" s="40"/>
      <c r="DG236" s="40"/>
      <c r="DH236" s="40"/>
      <c r="DI236" s="40"/>
      <c r="DJ236" s="40"/>
      <c r="DK236" s="40"/>
      <c r="DL236" s="40"/>
      <c r="DM236" s="40"/>
      <c r="DN236" s="40"/>
      <c r="DO236" s="40"/>
      <c r="DP236" s="40"/>
      <c r="DQ236" s="40"/>
      <c r="DR236" s="40"/>
      <c r="DS236" s="40"/>
      <c r="DT236" s="40"/>
      <c r="DU236" s="40"/>
      <c r="DV236" s="40"/>
      <c r="DW236" s="40"/>
      <c r="DX236" s="40"/>
      <c r="DY236" s="40"/>
      <c r="DZ236" s="40"/>
      <c r="EA236" s="40"/>
      <c r="EB236" s="40"/>
      <c r="EC236" s="40"/>
      <c r="ED236" s="40"/>
      <c r="EE236" s="40"/>
      <c r="EF236" s="40"/>
      <c r="EG236" s="40"/>
      <c r="EH236" s="40"/>
      <c r="EI236" s="40"/>
      <c r="EJ236" s="40"/>
      <c r="EK236" s="40"/>
      <c r="EL236" s="40"/>
      <c r="EM236" s="40"/>
      <c r="EN236" s="40"/>
      <c r="EO236" s="40"/>
      <c r="EP236" s="40"/>
      <c r="EQ236" s="40"/>
      <c r="ER236" s="40"/>
      <c r="ES236" s="40"/>
      <c r="ET236" s="40"/>
      <c r="EU236" s="40"/>
      <c r="EV236" s="40"/>
      <c r="EW236" s="40"/>
      <c r="EX236" s="40"/>
      <c r="EY236" s="40"/>
    </row>
    <row r="237" customFormat="false" ht="13.45" hidden="false" customHeight="false" outlineLevel="0" collapsed="false">
      <c r="A237" s="37" t="n">
        <v>235</v>
      </c>
      <c r="B237" s="40"/>
      <c r="C237" s="40"/>
      <c r="D237" s="40"/>
      <c r="E237" s="38"/>
      <c r="F237" s="40"/>
      <c r="G237" s="40"/>
      <c r="H237" s="38"/>
      <c r="I237" s="38"/>
      <c r="J237" s="39"/>
      <c r="K237" s="40"/>
      <c r="L237" s="40"/>
      <c r="M237" s="40"/>
      <c r="N237" s="40"/>
      <c r="O237" s="41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0"/>
      <c r="BN237" s="40"/>
      <c r="BO237" s="40"/>
      <c r="BP237" s="40"/>
      <c r="BQ237" s="40"/>
      <c r="BR237" s="40"/>
      <c r="BS237" s="40"/>
      <c r="BT237" s="40"/>
      <c r="BU237" s="40"/>
      <c r="BV237" s="40"/>
      <c r="BW237" s="40"/>
      <c r="BX237" s="40"/>
      <c r="BY237" s="40"/>
      <c r="BZ237" s="40"/>
      <c r="CA237" s="40"/>
      <c r="CB237" s="40"/>
      <c r="CC237" s="40"/>
      <c r="CD237" s="40"/>
      <c r="CE237" s="40"/>
      <c r="CF237" s="40"/>
      <c r="CG237" s="40"/>
      <c r="CH237" s="40"/>
      <c r="CI237" s="40"/>
      <c r="CJ237" s="40"/>
      <c r="CK237" s="40"/>
      <c r="CL237" s="40"/>
      <c r="CM237" s="40"/>
      <c r="CN237" s="40"/>
      <c r="CO237" s="40"/>
      <c r="CP237" s="40"/>
      <c r="CQ237" s="40"/>
      <c r="CR237" s="40"/>
      <c r="CS237" s="40"/>
      <c r="CT237" s="40"/>
      <c r="CU237" s="40"/>
      <c r="CV237" s="40"/>
      <c r="CW237" s="40"/>
      <c r="CX237" s="40"/>
      <c r="CY237" s="40"/>
      <c r="CZ237" s="40"/>
      <c r="DA237" s="40"/>
      <c r="DB237" s="40"/>
      <c r="DC237" s="40"/>
      <c r="DD237" s="40"/>
      <c r="DE237" s="40"/>
      <c r="DF237" s="40"/>
      <c r="DG237" s="40"/>
      <c r="DH237" s="40"/>
      <c r="DI237" s="40"/>
      <c r="DJ237" s="40"/>
      <c r="DK237" s="40"/>
      <c r="DL237" s="40"/>
      <c r="DM237" s="40"/>
      <c r="DN237" s="40"/>
      <c r="DO237" s="40"/>
      <c r="DP237" s="40"/>
      <c r="DQ237" s="40"/>
      <c r="DR237" s="40"/>
      <c r="DS237" s="40"/>
      <c r="DT237" s="40"/>
      <c r="DU237" s="40"/>
      <c r="DV237" s="40"/>
      <c r="DW237" s="40"/>
      <c r="DX237" s="40"/>
      <c r="DY237" s="40"/>
      <c r="DZ237" s="40"/>
      <c r="EA237" s="40"/>
      <c r="EB237" s="40"/>
      <c r="EC237" s="40"/>
      <c r="ED237" s="40"/>
      <c r="EE237" s="40"/>
      <c r="EF237" s="40"/>
      <c r="EG237" s="40"/>
      <c r="EH237" s="40"/>
      <c r="EI237" s="40"/>
      <c r="EJ237" s="40"/>
      <c r="EK237" s="40"/>
      <c r="EL237" s="40"/>
      <c r="EM237" s="40"/>
      <c r="EN237" s="40"/>
      <c r="EO237" s="40"/>
      <c r="EP237" s="40"/>
      <c r="EQ237" s="40"/>
      <c r="ER237" s="40"/>
      <c r="ES237" s="40"/>
      <c r="ET237" s="40"/>
      <c r="EU237" s="40"/>
      <c r="EV237" s="40"/>
      <c r="EW237" s="40"/>
      <c r="EX237" s="40"/>
      <c r="EY237" s="40"/>
    </row>
    <row r="238" customFormat="false" ht="13.45" hidden="false" customHeight="false" outlineLevel="0" collapsed="false">
      <c r="A238" s="37" t="n">
        <v>236</v>
      </c>
      <c r="B238" s="40"/>
      <c r="C238" s="40"/>
      <c r="D238" s="40"/>
      <c r="E238" s="38"/>
      <c r="F238" s="40"/>
      <c r="G238" s="40"/>
      <c r="H238" s="38"/>
      <c r="I238" s="38"/>
      <c r="J238" s="39"/>
      <c r="K238" s="40"/>
      <c r="L238" s="40"/>
      <c r="M238" s="40"/>
      <c r="N238" s="40"/>
      <c r="O238" s="41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  <c r="BL238" s="40"/>
      <c r="BM238" s="40"/>
      <c r="BN238" s="40"/>
      <c r="BO238" s="40"/>
      <c r="BP238" s="40"/>
      <c r="BQ238" s="40"/>
      <c r="BR238" s="40"/>
      <c r="BS238" s="40"/>
      <c r="BT238" s="40"/>
      <c r="BU238" s="40"/>
      <c r="BV238" s="40"/>
      <c r="BW238" s="40"/>
      <c r="BX238" s="40"/>
      <c r="BY238" s="40"/>
      <c r="BZ238" s="40"/>
      <c r="CA238" s="40"/>
      <c r="CB238" s="40"/>
      <c r="CC238" s="40"/>
      <c r="CD238" s="40"/>
      <c r="CE238" s="40"/>
      <c r="CF238" s="40"/>
      <c r="CG238" s="40"/>
      <c r="CH238" s="40"/>
      <c r="CI238" s="40"/>
      <c r="CJ238" s="40"/>
      <c r="CK238" s="40"/>
      <c r="CL238" s="40"/>
      <c r="CM238" s="40"/>
      <c r="CN238" s="40"/>
      <c r="CO238" s="40"/>
      <c r="CP238" s="40"/>
      <c r="CQ238" s="40"/>
      <c r="CR238" s="40"/>
      <c r="CS238" s="40"/>
      <c r="CT238" s="40"/>
      <c r="CU238" s="40"/>
      <c r="CV238" s="40"/>
      <c r="CW238" s="40"/>
      <c r="CX238" s="40"/>
      <c r="CY238" s="40"/>
      <c r="CZ238" s="40"/>
      <c r="DA238" s="40"/>
      <c r="DB238" s="40"/>
      <c r="DC238" s="40"/>
      <c r="DD238" s="40"/>
      <c r="DE238" s="40"/>
      <c r="DF238" s="40"/>
      <c r="DG238" s="40"/>
      <c r="DH238" s="40"/>
      <c r="DI238" s="40"/>
      <c r="DJ238" s="40"/>
      <c r="DK238" s="40"/>
      <c r="DL238" s="40"/>
      <c r="DM238" s="40"/>
      <c r="DN238" s="40"/>
      <c r="DO238" s="40"/>
      <c r="DP238" s="40"/>
      <c r="DQ238" s="40"/>
      <c r="DR238" s="40"/>
      <c r="DS238" s="40"/>
      <c r="DT238" s="40"/>
      <c r="DU238" s="40"/>
      <c r="DV238" s="40"/>
      <c r="DW238" s="40"/>
      <c r="DX238" s="40"/>
      <c r="DY238" s="40"/>
      <c r="DZ238" s="40"/>
      <c r="EA238" s="40"/>
      <c r="EB238" s="40"/>
      <c r="EC238" s="40"/>
      <c r="ED238" s="40"/>
      <c r="EE238" s="40"/>
      <c r="EF238" s="40"/>
      <c r="EG238" s="40"/>
      <c r="EH238" s="40"/>
      <c r="EI238" s="40"/>
      <c r="EJ238" s="40"/>
      <c r="EK238" s="40"/>
      <c r="EL238" s="40"/>
      <c r="EM238" s="40"/>
      <c r="EN238" s="40"/>
      <c r="EO238" s="40"/>
      <c r="EP238" s="40"/>
      <c r="EQ238" s="40"/>
      <c r="ER238" s="40"/>
      <c r="ES238" s="40"/>
      <c r="ET238" s="40"/>
      <c r="EU238" s="40"/>
      <c r="EV238" s="40"/>
      <c r="EW238" s="40"/>
      <c r="EX238" s="40"/>
      <c r="EY238" s="40"/>
    </row>
    <row r="239" customFormat="false" ht="13.45" hidden="false" customHeight="false" outlineLevel="0" collapsed="false">
      <c r="A239" s="37" t="n">
        <v>237</v>
      </c>
      <c r="B239" s="40"/>
      <c r="C239" s="40"/>
      <c r="D239" s="40"/>
      <c r="E239" s="38"/>
      <c r="F239" s="40"/>
      <c r="G239" s="40"/>
      <c r="H239" s="38"/>
      <c r="I239" s="38"/>
      <c r="J239" s="39"/>
      <c r="K239" s="40"/>
      <c r="L239" s="40"/>
      <c r="M239" s="40"/>
      <c r="N239" s="40"/>
      <c r="O239" s="41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0"/>
      <c r="BN239" s="40"/>
      <c r="BO239" s="40"/>
      <c r="BP239" s="40"/>
      <c r="BQ239" s="40"/>
      <c r="BR239" s="40"/>
      <c r="BS239" s="40"/>
      <c r="BT239" s="40"/>
      <c r="BU239" s="40"/>
      <c r="BV239" s="40"/>
      <c r="BW239" s="40"/>
      <c r="BX239" s="40"/>
      <c r="BY239" s="40"/>
      <c r="BZ239" s="40"/>
      <c r="CA239" s="40"/>
      <c r="CB239" s="40"/>
      <c r="CC239" s="40"/>
      <c r="CD239" s="40"/>
      <c r="CE239" s="40"/>
      <c r="CF239" s="40"/>
      <c r="CG239" s="40"/>
      <c r="CH239" s="40"/>
      <c r="CI239" s="40"/>
      <c r="CJ239" s="40"/>
      <c r="CK239" s="40"/>
      <c r="CL239" s="40"/>
      <c r="CM239" s="40"/>
      <c r="CN239" s="40"/>
      <c r="CO239" s="40"/>
      <c r="CP239" s="40"/>
      <c r="CQ239" s="40"/>
      <c r="CR239" s="40"/>
      <c r="CS239" s="40"/>
      <c r="CT239" s="40"/>
      <c r="CU239" s="40"/>
      <c r="CV239" s="40"/>
      <c r="CW239" s="40"/>
      <c r="CX239" s="40"/>
      <c r="CY239" s="40"/>
      <c r="CZ239" s="40"/>
      <c r="DA239" s="40"/>
      <c r="DB239" s="40"/>
      <c r="DC239" s="40"/>
      <c r="DD239" s="40"/>
      <c r="DE239" s="40"/>
      <c r="DF239" s="40"/>
      <c r="DG239" s="40"/>
      <c r="DH239" s="40"/>
      <c r="DI239" s="40"/>
      <c r="DJ239" s="40"/>
      <c r="DK239" s="40"/>
      <c r="DL239" s="40"/>
      <c r="DM239" s="40"/>
      <c r="DN239" s="40"/>
      <c r="DO239" s="40"/>
      <c r="DP239" s="40"/>
      <c r="DQ239" s="40"/>
      <c r="DR239" s="40"/>
      <c r="DS239" s="40"/>
      <c r="DT239" s="40"/>
      <c r="DU239" s="40"/>
      <c r="DV239" s="40"/>
      <c r="DW239" s="40"/>
      <c r="DX239" s="40"/>
      <c r="DY239" s="40"/>
      <c r="DZ239" s="40"/>
      <c r="EA239" s="40"/>
      <c r="EB239" s="40"/>
      <c r="EC239" s="40"/>
      <c r="ED239" s="40"/>
      <c r="EE239" s="40"/>
      <c r="EF239" s="40"/>
      <c r="EG239" s="40"/>
      <c r="EH239" s="40"/>
      <c r="EI239" s="40"/>
      <c r="EJ239" s="40"/>
      <c r="EK239" s="40"/>
      <c r="EL239" s="40"/>
      <c r="EM239" s="40"/>
      <c r="EN239" s="40"/>
      <c r="EO239" s="40"/>
      <c r="EP239" s="40"/>
      <c r="EQ239" s="40"/>
      <c r="ER239" s="40"/>
      <c r="ES239" s="40"/>
      <c r="ET239" s="40"/>
      <c r="EU239" s="40"/>
      <c r="EV239" s="40"/>
      <c r="EW239" s="40"/>
      <c r="EX239" s="40"/>
      <c r="EY239" s="40"/>
    </row>
    <row r="240" customFormat="false" ht="13.45" hidden="false" customHeight="false" outlineLevel="0" collapsed="false">
      <c r="A240" s="37" t="n">
        <v>238</v>
      </c>
      <c r="B240" s="40"/>
      <c r="C240" s="40"/>
      <c r="D240" s="40"/>
      <c r="E240" s="38"/>
      <c r="F240" s="40"/>
      <c r="G240" s="40"/>
      <c r="H240" s="38"/>
      <c r="I240" s="38"/>
      <c r="J240" s="39"/>
      <c r="K240" s="40"/>
      <c r="L240" s="40"/>
      <c r="M240" s="40"/>
      <c r="N240" s="40"/>
      <c r="O240" s="41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  <c r="BL240" s="40"/>
      <c r="BM240" s="40"/>
      <c r="BN240" s="40"/>
      <c r="BO240" s="40"/>
      <c r="BP240" s="40"/>
      <c r="BQ240" s="40"/>
      <c r="BR240" s="40"/>
      <c r="BS240" s="40"/>
      <c r="BT240" s="40"/>
      <c r="BU240" s="40"/>
      <c r="BV240" s="40"/>
      <c r="BW240" s="40"/>
      <c r="BX240" s="40"/>
      <c r="BY240" s="40"/>
      <c r="BZ240" s="40"/>
      <c r="CA240" s="40"/>
      <c r="CB240" s="40"/>
      <c r="CC240" s="40"/>
      <c r="CD240" s="40"/>
      <c r="CE240" s="40"/>
      <c r="CF240" s="40"/>
      <c r="CG240" s="40"/>
      <c r="CH240" s="40"/>
      <c r="CI240" s="40"/>
      <c r="CJ240" s="40"/>
      <c r="CK240" s="40"/>
      <c r="CL240" s="40"/>
      <c r="CM240" s="40"/>
      <c r="CN240" s="40"/>
      <c r="CO240" s="40"/>
      <c r="CP240" s="40"/>
      <c r="CQ240" s="40"/>
      <c r="CR240" s="40"/>
      <c r="CS240" s="40"/>
      <c r="CT240" s="40"/>
      <c r="CU240" s="40"/>
      <c r="CV240" s="40"/>
      <c r="CW240" s="40"/>
      <c r="CX240" s="40"/>
      <c r="CY240" s="40"/>
      <c r="CZ240" s="40"/>
      <c r="DA240" s="40"/>
      <c r="DB240" s="40"/>
      <c r="DC240" s="40"/>
      <c r="DD240" s="40"/>
      <c r="DE240" s="40"/>
      <c r="DF240" s="40"/>
      <c r="DG240" s="40"/>
      <c r="DH240" s="40"/>
      <c r="DI240" s="40"/>
      <c r="DJ240" s="40"/>
      <c r="DK240" s="40"/>
      <c r="DL240" s="40"/>
      <c r="DM240" s="40"/>
      <c r="DN240" s="40"/>
      <c r="DO240" s="40"/>
      <c r="DP240" s="40"/>
      <c r="DQ240" s="40"/>
      <c r="DR240" s="40"/>
      <c r="DS240" s="40"/>
      <c r="DT240" s="40"/>
      <c r="DU240" s="40"/>
      <c r="DV240" s="40"/>
      <c r="DW240" s="40"/>
      <c r="DX240" s="40"/>
      <c r="DY240" s="40"/>
      <c r="DZ240" s="40"/>
      <c r="EA240" s="40"/>
      <c r="EB240" s="40"/>
      <c r="EC240" s="40"/>
      <c r="ED240" s="40"/>
      <c r="EE240" s="40"/>
      <c r="EF240" s="40"/>
      <c r="EG240" s="40"/>
      <c r="EH240" s="40"/>
      <c r="EI240" s="40"/>
      <c r="EJ240" s="40"/>
      <c r="EK240" s="40"/>
      <c r="EL240" s="40"/>
      <c r="EM240" s="40"/>
      <c r="EN240" s="40"/>
      <c r="EO240" s="40"/>
      <c r="EP240" s="40"/>
      <c r="EQ240" s="40"/>
      <c r="ER240" s="40"/>
      <c r="ES240" s="40"/>
      <c r="ET240" s="40"/>
      <c r="EU240" s="40"/>
      <c r="EV240" s="40"/>
      <c r="EW240" s="40"/>
      <c r="EX240" s="40"/>
      <c r="EY240" s="40"/>
    </row>
    <row r="241" customFormat="false" ht="13.45" hidden="false" customHeight="false" outlineLevel="0" collapsed="false">
      <c r="A241" s="37" t="n">
        <v>239</v>
      </c>
      <c r="B241" s="40"/>
      <c r="C241" s="40"/>
      <c r="D241" s="40"/>
      <c r="E241" s="38"/>
      <c r="F241" s="40"/>
      <c r="G241" s="40"/>
      <c r="H241" s="38"/>
      <c r="I241" s="38"/>
      <c r="J241" s="39"/>
      <c r="K241" s="40"/>
      <c r="L241" s="40"/>
      <c r="M241" s="40"/>
      <c r="N241" s="40"/>
      <c r="O241" s="41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40"/>
      <c r="BX241" s="40"/>
      <c r="BY241" s="40"/>
      <c r="BZ241" s="40"/>
      <c r="CA241" s="40"/>
      <c r="CB241" s="40"/>
      <c r="CC241" s="40"/>
      <c r="CD241" s="40"/>
      <c r="CE241" s="40"/>
      <c r="CF241" s="40"/>
      <c r="CG241" s="40"/>
      <c r="CH241" s="40"/>
      <c r="CI241" s="40"/>
      <c r="CJ241" s="40"/>
      <c r="CK241" s="40"/>
      <c r="CL241" s="40"/>
      <c r="CM241" s="40"/>
      <c r="CN241" s="40"/>
      <c r="CO241" s="40"/>
      <c r="CP241" s="40"/>
      <c r="CQ241" s="40"/>
      <c r="CR241" s="40"/>
      <c r="CS241" s="40"/>
      <c r="CT241" s="40"/>
      <c r="CU241" s="40"/>
      <c r="CV241" s="40"/>
      <c r="CW241" s="40"/>
      <c r="CX241" s="40"/>
      <c r="CY241" s="40"/>
      <c r="CZ241" s="40"/>
      <c r="DA241" s="40"/>
      <c r="DB241" s="40"/>
      <c r="DC241" s="40"/>
      <c r="DD241" s="40"/>
      <c r="DE241" s="40"/>
      <c r="DF241" s="40"/>
      <c r="DG241" s="40"/>
      <c r="DH241" s="40"/>
      <c r="DI241" s="40"/>
      <c r="DJ241" s="40"/>
      <c r="DK241" s="40"/>
      <c r="DL241" s="40"/>
      <c r="DM241" s="40"/>
      <c r="DN241" s="40"/>
      <c r="DO241" s="40"/>
      <c r="DP241" s="40"/>
      <c r="DQ241" s="40"/>
      <c r="DR241" s="40"/>
      <c r="DS241" s="40"/>
      <c r="DT241" s="40"/>
      <c r="DU241" s="40"/>
      <c r="DV241" s="40"/>
      <c r="DW241" s="40"/>
      <c r="DX241" s="40"/>
      <c r="DY241" s="40"/>
      <c r="DZ241" s="40"/>
      <c r="EA241" s="40"/>
      <c r="EB241" s="40"/>
      <c r="EC241" s="40"/>
      <c r="ED241" s="40"/>
      <c r="EE241" s="40"/>
      <c r="EF241" s="40"/>
      <c r="EG241" s="40"/>
      <c r="EH241" s="40"/>
      <c r="EI241" s="40"/>
      <c r="EJ241" s="40"/>
      <c r="EK241" s="40"/>
      <c r="EL241" s="40"/>
      <c r="EM241" s="40"/>
      <c r="EN241" s="40"/>
      <c r="EO241" s="40"/>
      <c r="EP241" s="40"/>
      <c r="EQ241" s="40"/>
      <c r="ER241" s="40"/>
      <c r="ES241" s="40"/>
      <c r="ET241" s="40"/>
      <c r="EU241" s="40"/>
      <c r="EV241" s="40"/>
      <c r="EW241" s="40"/>
      <c r="EX241" s="40"/>
      <c r="EY241" s="40"/>
    </row>
    <row r="242" customFormat="false" ht="13.45" hidden="false" customHeight="false" outlineLevel="0" collapsed="false">
      <c r="A242" s="37" t="n">
        <v>240</v>
      </c>
      <c r="B242" s="40"/>
      <c r="C242" s="40"/>
      <c r="D242" s="40"/>
      <c r="E242" s="38"/>
      <c r="F242" s="40"/>
      <c r="G242" s="40"/>
      <c r="H242" s="38"/>
      <c r="I242" s="38"/>
      <c r="J242" s="39"/>
      <c r="K242" s="40"/>
      <c r="L242" s="40"/>
      <c r="M242" s="40"/>
      <c r="N242" s="40"/>
      <c r="O242" s="41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  <c r="BL242" s="40"/>
      <c r="BM242" s="40"/>
      <c r="BN242" s="40"/>
      <c r="BO242" s="40"/>
      <c r="BP242" s="40"/>
      <c r="BQ242" s="40"/>
      <c r="BR242" s="40"/>
      <c r="BS242" s="40"/>
      <c r="BT242" s="40"/>
      <c r="BU242" s="40"/>
      <c r="BV242" s="40"/>
      <c r="BW242" s="40"/>
      <c r="BX242" s="40"/>
      <c r="BY242" s="40"/>
      <c r="BZ242" s="40"/>
      <c r="CA242" s="40"/>
      <c r="CB242" s="40"/>
      <c r="CC242" s="40"/>
      <c r="CD242" s="40"/>
      <c r="CE242" s="40"/>
      <c r="CF242" s="40"/>
      <c r="CG242" s="40"/>
      <c r="CH242" s="40"/>
      <c r="CI242" s="40"/>
      <c r="CJ242" s="40"/>
      <c r="CK242" s="40"/>
      <c r="CL242" s="40"/>
      <c r="CM242" s="40"/>
      <c r="CN242" s="40"/>
      <c r="CO242" s="40"/>
      <c r="CP242" s="40"/>
      <c r="CQ242" s="40"/>
      <c r="CR242" s="40"/>
      <c r="CS242" s="40"/>
      <c r="CT242" s="40"/>
      <c r="CU242" s="40"/>
      <c r="CV242" s="40"/>
      <c r="CW242" s="40"/>
      <c r="CX242" s="40"/>
      <c r="CY242" s="40"/>
      <c r="CZ242" s="40"/>
      <c r="DA242" s="40"/>
      <c r="DB242" s="40"/>
      <c r="DC242" s="40"/>
      <c r="DD242" s="40"/>
      <c r="DE242" s="40"/>
      <c r="DF242" s="40"/>
      <c r="DG242" s="40"/>
      <c r="DH242" s="40"/>
      <c r="DI242" s="40"/>
      <c r="DJ242" s="40"/>
      <c r="DK242" s="40"/>
      <c r="DL242" s="40"/>
      <c r="DM242" s="40"/>
      <c r="DN242" s="40"/>
      <c r="DO242" s="40"/>
      <c r="DP242" s="40"/>
      <c r="DQ242" s="40"/>
      <c r="DR242" s="40"/>
      <c r="DS242" s="40"/>
      <c r="DT242" s="40"/>
      <c r="DU242" s="40"/>
      <c r="DV242" s="40"/>
      <c r="DW242" s="40"/>
      <c r="DX242" s="40"/>
      <c r="DY242" s="40"/>
      <c r="DZ242" s="40"/>
      <c r="EA242" s="40"/>
      <c r="EB242" s="40"/>
      <c r="EC242" s="40"/>
      <c r="ED242" s="40"/>
      <c r="EE242" s="40"/>
      <c r="EF242" s="40"/>
      <c r="EG242" s="40"/>
      <c r="EH242" s="40"/>
      <c r="EI242" s="40"/>
      <c r="EJ242" s="40"/>
      <c r="EK242" s="40"/>
      <c r="EL242" s="40"/>
      <c r="EM242" s="40"/>
      <c r="EN242" s="40"/>
      <c r="EO242" s="40"/>
      <c r="EP242" s="40"/>
      <c r="EQ242" s="40"/>
      <c r="ER242" s="40"/>
      <c r="ES242" s="40"/>
      <c r="ET242" s="40"/>
      <c r="EU242" s="40"/>
      <c r="EV242" s="40"/>
      <c r="EW242" s="40"/>
      <c r="EX242" s="40"/>
      <c r="EY242" s="40"/>
    </row>
    <row r="243" customFormat="false" ht="13.45" hidden="false" customHeight="false" outlineLevel="0" collapsed="false">
      <c r="A243" s="37" t="n">
        <v>241</v>
      </c>
      <c r="B243" s="40"/>
      <c r="C243" s="40"/>
      <c r="D243" s="40"/>
      <c r="E243" s="38"/>
      <c r="F243" s="40"/>
      <c r="G243" s="40"/>
      <c r="H243" s="38"/>
      <c r="I243" s="38"/>
      <c r="J243" s="39"/>
      <c r="K243" s="40"/>
      <c r="L243" s="40"/>
      <c r="M243" s="40"/>
      <c r="N243" s="40"/>
      <c r="O243" s="41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0"/>
      <c r="BN243" s="40"/>
      <c r="BO243" s="40"/>
      <c r="BP243" s="40"/>
      <c r="BQ243" s="40"/>
      <c r="BR243" s="40"/>
      <c r="BS243" s="40"/>
      <c r="BT243" s="40"/>
      <c r="BU243" s="40"/>
      <c r="BV243" s="40"/>
      <c r="BW243" s="40"/>
      <c r="BX243" s="40"/>
      <c r="BY243" s="40"/>
      <c r="BZ243" s="40"/>
      <c r="CA243" s="40"/>
      <c r="CB243" s="40"/>
      <c r="CC243" s="40"/>
      <c r="CD243" s="40"/>
      <c r="CE243" s="40"/>
      <c r="CF243" s="40"/>
      <c r="CG243" s="40"/>
      <c r="CH243" s="40"/>
      <c r="CI243" s="40"/>
      <c r="CJ243" s="40"/>
      <c r="CK243" s="40"/>
      <c r="CL243" s="40"/>
      <c r="CM243" s="40"/>
      <c r="CN243" s="40"/>
      <c r="CO243" s="40"/>
      <c r="CP243" s="40"/>
      <c r="CQ243" s="40"/>
      <c r="CR243" s="40"/>
      <c r="CS243" s="40"/>
      <c r="CT243" s="40"/>
      <c r="CU243" s="40"/>
      <c r="CV243" s="40"/>
      <c r="CW243" s="40"/>
      <c r="CX243" s="40"/>
      <c r="CY243" s="40"/>
      <c r="CZ243" s="40"/>
      <c r="DA243" s="40"/>
      <c r="DB243" s="40"/>
      <c r="DC243" s="40"/>
      <c r="DD243" s="40"/>
      <c r="DE243" s="40"/>
      <c r="DF243" s="40"/>
      <c r="DG243" s="40"/>
      <c r="DH243" s="40"/>
      <c r="DI243" s="40"/>
      <c r="DJ243" s="40"/>
      <c r="DK243" s="40"/>
      <c r="DL243" s="40"/>
      <c r="DM243" s="40"/>
      <c r="DN243" s="40"/>
      <c r="DO243" s="40"/>
      <c r="DP243" s="40"/>
      <c r="DQ243" s="40"/>
      <c r="DR243" s="40"/>
      <c r="DS243" s="40"/>
      <c r="DT243" s="40"/>
      <c r="DU243" s="40"/>
      <c r="DV243" s="40"/>
      <c r="DW243" s="40"/>
      <c r="DX243" s="40"/>
      <c r="DY243" s="40"/>
      <c r="DZ243" s="40"/>
      <c r="EA243" s="40"/>
      <c r="EB243" s="40"/>
      <c r="EC243" s="40"/>
      <c r="ED243" s="40"/>
      <c r="EE243" s="40"/>
      <c r="EF243" s="40"/>
      <c r="EG243" s="40"/>
      <c r="EH243" s="40"/>
      <c r="EI243" s="40"/>
      <c r="EJ243" s="40"/>
      <c r="EK243" s="40"/>
      <c r="EL243" s="40"/>
      <c r="EM243" s="40"/>
      <c r="EN243" s="40"/>
      <c r="EO243" s="40"/>
      <c r="EP243" s="40"/>
      <c r="EQ243" s="40"/>
      <c r="ER243" s="40"/>
      <c r="ES243" s="40"/>
      <c r="ET243" s="40"/>
      <c r="EU243" s="40"/>
      <c r="EV243" s="40"/>
      <c r="EW243" s="40"/>
      <c r="EX243" s="40"/>
      <c r="EY243" s="40"/>
    </row>
    <row r="244" customFormat="false" ht="13.45" hidden="false" customHeight="false" outlineLevel="0" collapsed="false">
      <c r="A244" s="37" t="n">
        <v>242</v>
      </c>
      <c r="B244" s="40"/>
      <c r="C244" s="40"/>
      <c r="D244" s="40"/>
      <c r="E244" s="38"/>
      <c r="F244" s="40"/>
      <c r="G244" s="40"/>
      <c r="H244" s="38"/>
      <c r="I244" s="38"/>
      <c r="J244" s="39"/>
      <c r="K244" s="40"/>
      <c r="L244" s="40"/>
      <c r="M244" s="40"/>
      <c r="N244" s="40"/>
      <c r="O244" s="41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0"/>
      <c r="BN244" s="40"/>
      <c r="BO244" s="40"/>
      <c r="BP244" s="40"/>
      <c r="BQ244" s="40"/>
      <c r="BR244" s="40"/>
      <c r="BS244" s="40"/>
      <c r="BT244" s="40"/>
      <c r="BU244" s="40"/>
      <c r="BV244" s="40"/>
      <c r="BW244" s="40"/>
      <c r="BX244" s="40"/>
      <c r="BY244" s="40"/>
      <c r="BZ244" s="40"/>
      <c r="CA244" s="40"/>
      <c r="CB244" s="40"/>
      <c r="CC244" s="40"/>
      <c r="CD244" s="40"/>
      <c r="CE244" s="40"/>
      <c r="CF244" s="40"/>
      <c r="CG244" s="40"/>
      <c r="CH244" s="40"/>
      <c r="CI244" s="40"/>
      <c r="CJ244" s="40"/>
      <c r="CK244" s="40"/>
      <c r="CL244" s="40"/>
      <c r="CM244" s="40"/>
      <c r="CN244" s="40"/>
      <c r="CO244" s="40"/>
      <c r="CP244" s="40"/>
      <c r="CQ244" s="40"/>
      <c r="CR244" s="40"/>
      <c r="CS244" s="40"/>
      <c r="CT244" s="40"/>
      <c r="CU244" s="40"/>
      <c r="CV244" s="40"/>
      <c r="CW244" s="40"/>
      <c r="CX244" s="40"/>
      <c r="CY244" s="40"/>
      <c r="CZ244" s="40"/>
      <c r="DA244" s="40"/>
      <c r="DB244" s="40"/>
      <c r="DC244" s="40"/>
      <c r="DD244" s="40"/>
      <c r="DE244" s="40"/>
      <c r="DF244" s="40"/>
      <c r="DG244" s="40"/>
      <c r="DH244" s="40"/>
      <c r="DI244" s="40"/>
      <c r="DJ244" s="40"/>
      <c r="DK244" s="40"/>
      <c r="DL244" s="40"/>
      <c r="DM244" s="40"/>
      <c r="DN244" s="40"/>
      <c r="DO244" s="40"/>
      <c r="DP244" s="40"/>
      <c r="DQ244" s="40"/>
      <c r="DR244" s="40"/>
      <c r="DS244" s="40"/>
      <c r="DT244" s="40"/>
      <c r="DU244" s="40"/>
      <c r="DV244" s="40"/>
      <c r="DW244" s="40"/>
      <c r="DX244" s="40"/>
      <c r="DY244" s="40"/>
      <c r="DZ244" s="40"/>
      <c r="EA244" s="40"/>
      <c r="EB244" s="40"/>
      <c r="EC244" s="40"/>
      <c r="ED244" s="40"/>
      <c r="EE244" s="40"/>
      <c r="EF244" s="40"/>
      <c r="EG244" s="40"/>
      <c r="EH244" s="40"/>
      <c r="EI244" s="40"/>
      <c r="EJ244" s="40"/>
      <c r="EK244" s="40"/>
      <c r="EL244" s="40"/>
      <c r="EM244" s="40"/>
      <c r="EN244" s="40"/>
      <c r="EO244" s="40"/>
      <c r="EP244" s="40"/>
      <c r="EQ244" s="40"/>
      <c r="ER244" s="40"/>
      <c r="ES244" s="40"/>
      <c r="ET244" s="40"/>
      <c r="EU244" s="40"/>
      <c r="EV244" s="40"/>
      <c r="EW244" s="40"/>
      <c r="EX244" s="40"/>
      <c r="EY244" s="40"/>
    </row>
    <row r="245" customFormat="false" ht="13.45" hidden="false" customHeight="false" outlineLevel="0" collapsed="false">
      <c r="A245" s="37" t="n">
        <v>243</v>
      </c>
      <c r="B245" s="40"/>
      <c r="C245" s="40"/>
      <c r="D245" s="40"/>
      <c r="E245" s="38"/>
      <c r="F245" s="40"/>
      <c r="G245" s="40"/>
      <c r="H245" s="38"/>
      <c r="I245" s="38"/>
      <c r="J245" s="39"/>
      <c r="K245" s="40"/>
      <c r="L245" s="40"/>
      <c r="M245" s="40"/>
      <c r="N245" s="40"/>
      <c r="O245" s="41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0"/>
      <c r="BN245" s="40"/>
      <c r="BO245" s="40"/>
      <c r="BP245" s="40"/>
      <c r="BQ245" s="40"/>
      <c r="BR245" s="40"/>
      <c r="BS245" s="40"/>
      <c r="BT245" s="40"/>
      <c r="BU245" s="40"/>
      <c r="BV245" s="40"/>
      <c r="BW245" s="40"/>
      <c r="BX245" s="40"/>
      <c r="BY245" s="40"/>
      <c r="BZ245" s="40"/>
      <c r="CA245" s="40"/>
      <c r="CB245" s="40"/>
      <c r="CC245" s="40"/>
      <c r="CD245" s="40"/>
      <c r="CE245" s="40"/>
      <c r="CF245" s="40"/>
      <c r="CG245" s="40"/>
      <c r="CH245" s="40"/>
      <c r="CI245" s="40"/>
      <c r="CJ245" s="40"/>
      <c r="CK245" s="40"/>
      <c r="CL245" s="40"/>
      <c r="CM245" s="40"/>
      <c r="CN245" s="40"/>
      <c r="CO245" s="40"/>
      <c r="CP245" s="40"/>
      <c r="CQ245" s="40"/>
      <c r="CR245" s="40"/>
      <c r="CS245" s="40"/>
      <c r="CT245" s="40"/>
      <c r="CU245" s="40"/>
      <c r="CV245" s="40"/>
      <c r="CW245" s="40"/>
      <c r="CX245" s="40"/>
      <c r="CY245" s="40"/>
      <c r="CZ245" s="40"/>
      <c r="DA245" s="40"/>
      <c r="DB245" s="40"/>
      <c r="DC245" s="40"/>
      <c r="DD245" s="40"/>
      <c r="DE245" s="40"/>
      <c r="DF245" s="40"/>
      <c r="DG245" s="40"/>
      <c r="DH245" s="40"/>
      <c r="DI245" s="40"/>
      <c r="DJ245" s="40"/>
      <c r="DK245" s="40"/>
      <c r="DL245" s="40"/>
      <c r="DM245" s="40"/>
      <c r="DN245" s="40"/>
      <c r="DO245" s="40"/>
      <c r="DP245" s="40"/>
      <c r="DQ245" s="40"/>
      <c r="DR245" s="40"/>
      <c r="DS245" s="40"/>
      <c r="DT245" s="40"/>
      <c r="DU245" s="40"/>
      <c r="DV245" s="40"/>
      <c r="DW245" s="40"/>
      <c r="DX245" s="40"/>
      <c r="DY245" s="40"/>
      <c r="DZ245" s="40"/>
      <c r="EA245" s="40"/>
      <c r="EB245" s="40"/>
      <c r="EC245" s="40"/>
      <c r="ED245" s="40"/>
      <c r="EE245" s="40"/>
      <c r="EF245" s="40"/>
      <c r="EG245" s="40"/>
      <c r="EH245" s="40"/>
      <c r="EI245" s="40"/>
      <c r="EJ245" s="40"/>
      <c r="EK245" s="40"/>
      <c r="EL245" s="40"/>
      <c r="EM245" s="40"/>
      <c r="EN245" s="40"/>
      <c r="EO245" s="40"/>
      <c r="EP245" s="40"/>
      <c r="EQ245" s="40"/>
      <c r="ER245" s="40"/>
      <c r="ES245" s="40"/>
      <c r="ET245" s="40"/>
      <c r="EU245" s="40"/>
      <c r="EV245" s="40"/>
      <c r="EW245" s="40"/>
      <c r="EX245" s="40"/>
      <c r="EY245" s="40"/>
    </row>
    <row r="246" customFormat="false" ht="13.45" hidden="false" customHeight="false" outlineLevel="0" collapsed="false">
      <c r="A246" s="37" t="n">
        <v>244</v>
      </c>
      <c r="B246" s="40"/>
      <c r="C246" s="40"/>
      <c r="D246" s="40"/>
      <c r="E246" s="38"/>
      <c r="F246" s="40"/>
      <c r="G246" s="40"/>
      <c r="H246" s="38"/>
      <c r="I246" s="38"/>
      <c r="J246" s="39"/>
      <c r="K246" s="40"/>
      <c r="L246" s="40"/>
      <c r="M246" s="40"/>
      <c r="N246" s="40"/>
      <c r="O246" s="41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0"/>
      <c r="BN246" s="40"/>
      <c r="BO246" s="40"/>
      <c r="BP246" s="40"/>
      <c r="BQ246" s="40"/>
      <c r="BR246" s="40"/>
      <c r="BS246" s="40"/>
      <c r="BT246" s="40"/>
      <c r="BU246" s="40"/>
      <c r="BV246" s="40"/>
      <c r="BW246" s="40"/>
      <c r="BX246" s="40"/>
      <c r="BY246" s="40"/>
      <c r="BZ246" s="40"/>
      <c r="CA246" s="40"/>
      <c r="CB246" s="40"/>
      <c r="CC246" s="40"/>
      <c r="CD246" s="40"/>
      <c r="CE246" s="40"/>
      <c r="CF246" s="40"/>
      <c r="CG246" s="40"/>
      <c r="CH246" s="40"/>
      <c r="CI246" s="40"/>
      <c r="CJ246" s="40"/>
      <c r="CK246" s="40"/>
      <c r="CL246" s="40"/>
      <c r="CM246" s="40"/>
      <c r="CN246" s="40"/>
      <c r="CO246" s="40"/>
      <c r="CP246" s="40"/>
      <c r="CQ246" s="40"/>
      <c r="CR246" s="40"/>
      <c r="CS246" s="40"/>
      <c r="CT246" s="40"/>
      <c r="CU246" s="40"/>
      <c r="CV246" s="40"/>
      <c r="CW246" s="40"/>
      <c r="CX246" s="40"/>
      <c r="CY246" s="40"/>
      <c r="CZ246" s="40"/>
      <c r="DA246" s="40"/>
      <c r="DB246" s="40"/>
      <c r="DC246" s="40"/>
      <c r="DD246" s="40"/>
      <c r="DE246" s="40"/>
      <c r="DF246" s="40"/>
      <c r="DG246" s="40"/>
      <c r="DH246" s="40"/>
      <c r="DI246" s="40"/>
      <c r="DJ246" s="40"/>
      <c r="DK246" s="40"/>
      <c r="DL246" s="40"/>
      <c r="DM246" s="40"/>
      <c r="DN246" s="40"/>
      <c r="DO246" s="40"/>
      <c r="DP246" s="40"/>
      <c r="DQ246" s="40"/>
      <c r="DR246" s="40"/>
      <c r="DS246" s="40"/>
      <c r="DT246" s="40"/>
      <c r="DU246" s="40"/>
      <c r="DV246" s="40"/>
      <c r="DW246" s="40"/>
      <c r="DX246" s="40"/>
      <c r="DY246" s="40"/>
      <c r="DZ246" s="40"/>
      <c r="EA246" s="40"/>
      <c r="EB246" s="40"/>
      <c r="EC246" s="40"/>
      <c r="ED246" s="40"/>
      <c r="EE246" s="40"/>
      <c r="EF246" s="40"/>
      <c r="EG246" s="40"/>
      <c r="EH246" s="40"/>
      <c r="EI246" s="40"/>
      <c r="EJ246" s="40"/>
      <c r="EK246" s="40"/>
      <c r="EL246" s="40"/>
      <c r="EM246" s="40"/>
      <c r="EN246" s="40"/>
      <c r="EO246" s="40"/>
      <c r="EP246" s="40"/>
      <c r="EQ246" s="40"/>
      <c r="ER246" s="40"/>
      <c r="ES246" s="40"/>
      <c r="ET246" s="40"/>
      <c r="EU246" s="40"/>
      <c r="EV246" s="40"/>
      <c r="EW246" s="40"/>
      <c r="EX246" s="40"/>
      <c r="EY246" s="40"/>
    </row>
    <row r="247" customFormat="false" ht="13.45" hidden="false" customHeight="false" outlineLevel="0" collapsed="false">
      <c r="A247" s="37" t="n">
        <v>245</v>
      </c>
      <c r="B247" s="40"/>
      <c r="C247" s="40"/>
      <c r="D247" s="40"/>
      <c r="E247" s="38"/>
      <c r="F247" s="40"/>
      <c r="G247" s="40"/>
      <c r="H247" s="38"/>
      <c r="I247" s="38"/>
      <c r="J247" s="39"/>
      <c r="K247" s="40"/>
      <c r="L247" s="40"/>
      <c r="M247" s="40"/>
      <c r="N247" s="40"/>
      <c r="O247" s="41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0"/>
      <c r="BN247" s="40"/>
      <c r="BO247" s="40"/>
      <c r="BP247" s="40"/>
      <c r="BQ247" s="40"/>
      <c r="BR247" s="40"/>
      <c r="BS247" s="40"/>
      <c r="BT247" s="40"/>
      <c r="BU247" s="40"/>
      <c r="BV247" s="40"/>
      <c r="BW247" s="40"/>
      <c r="BX247" s="40"/>
      <c r="BY247" s="40"/>
      <c r="BZ247" s="40"/>
      <c r="CA247" s="40"/>
      <c r="CB247" s="40"/>
      <c r="CC247" s="40"/>
      <c r="CD247" s="40"/>
      <c r="CE247" s="40"/>
      <c r="CF247" s="40"/>
      <c r="CG247" s="40"/>
      <c r="CH247" s="40"/>
      <c r="CI247" s="40"/>
      <c r="CJ247" s="40"/>
      <c r="CK247" s="40"/>
      <c r="CL247" s="40"/>
      <c r="CM247" s="40"/>
      <c r="CN247" s="40"/>
      <c r="CO247" s="40"/>
      <c r="CP247" s="40"/>
      <c r="CQ247" s="40"/>
      <c r="CR247" s="40"/>
      <c r="CS247" s="40"/>
      <c r="CT247" s="40"/>
      <c r="CU247" s="40"/>
      <c r="CV247" s="40"/>
      <c r="CW247" s="40"/>
      <c r="CX247" s="40"/>
      <c r="CY247" s="40"/>
      <c r="CZ247" s="40"/>
      <c r="DA247" s="40"/>
      <c r="DB247" s="40"/>
      <c r="DC247" s="40"/>
      <c r="DD247" s="40"/>
      <c r="DE247" s="40"/>
      <c r="DF247" s="40"/>
      <c r="DG247" s="40"/>
      <c r="DH247" s="40"/>
      <c r="DI247" s="40"/>
      <c r="DJ247" s="40"/>
      <c r="DK247" s="40"/>
      <c r="DL247" s="40"/>
      <c r="DM247" s="40"/>
      <c r="DN247" s="40"/>
      <c r="DO247" s="40"/>
      <c r="DP247" s="40"/>
      <c r="DQ247" s="40"/>
      <c r="DR247" s="40"/>
      <c r="DS247" s="40"/>
      <c r="DT247" s="40"/>
      <c r="DU247" s="40"/>
      <c r="DV247" s="40"/>
      <c r="DW247" s="40"/>
      <c r="DX247" s="40"/>
      <c r="DY247" s="40"/>
      <c r="DZ247" s="40"/>
      <c r="EA247" s="40"/>
      <c r="EB247" s="40"/>
      <c r="EC247" s="40"/>
      <c r="ED247" s="40"/>
      <c r="EE247" s="40"/>
      <c r="EF247" s="40"/>
      <c r="EG247" s="40"/>
      <c r="EH247" s="40"/>
      <c r="EI247" s="40"/>
      <c r="EJ247" s="40"/>
      <c r="EK247" s="40"/>
      <c r="EL247" s="40"/>
      <c r="EM247" s="40"/>
      <c r="EN247" s="40"/>
      <c r="EO247" s="40"/>
      <c r="EP247" s="40"/>
      <c r="EQ247" s="40"/>
      <c r="ER247" s="40"/>
      <c r="ES247" s="40"/>
      <c r="ET247" s="40"/>
      <c r="EU247" s="40"/>
      <c r="EV247" s="40"/>
      <c r="EW247" s="40"/>
      <c r="EX247" s="40"/>
      <c r="EY247" s="40"/>
    </row>
    <row r="248" customFormat="false" ht="13.45" hidden="false" customHeight="false" outlineLevel="0" collapsed="false">
      <c r="A248" s="37" t="n">
        <v>246</v>
      </c>
      <c r="B248" s="40"/>
      <c r="C248" s="40"/>
      <c r="D248" s="40"/>
      <c r="E248" s="38"/>
      <c r="F248" s="40"/>
      <c r="G248" s="40"/>
      <c r="H248" s="38"/>
      <c r="I248" s="38"/>
      <c r="J248" s="39"/>
      <c r="K248" s="40"/>
      <c r="L248" s="40"/>
      <c r="M248" s="40"/>
      <c r="N248" s="40"/>
      <c r="O248" s="41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  <c r="BL248" s="40"/>
      <c r="BM248" s="40"/>
      <c r="BN248" s="40"/>
      <c r="BO248" s="40"/>
      <c r="BP248" s="40"/>
      <c r="BQ248" s="40"/>
      <c r="BR248" s="40"/>
      <c r="BS248" s="40"/>
      <c r="BT248" s="40"/>
      <c r="BU248" s="40"/>
      <c r="BV248" s="40"/>
      <c r="BW248" s="40"/>
      <c r="BX248" s="40"/>
      <c r="BY248" s="40"/>
      <c r="BZ248" s="40"/>
      <c r="CA248" s="40"/>
      <c r="CB248" s="40"/>
      <c r="CC248" s="40"/>
      <c r="CD248" s="40"/>
      <c r="CE248" s="40"/>
      <c r="CF248" s="40"/>
      <c r="CG248" s="40"/>
      <c r="CH248" s="40"/>
      <c r="CI248" s="40"/>
      <c r="CJ248" s="40"/>
      <c r="CK248" s="40"/>
      <c r="CL248" s="40"/>
      <c r="CM248" s="40"/>
      <c r="CN248" s="40"/>
      <c r="CO248" s="40"/>
      <c r="CP248" s="40"/>
      <c r="CQ248" s="40"/>
      <c r="CR248" s="40"/>
      <c r="CS248" s="40"/>
      <c r="CT248" s="40"/>
      <c r="CU248" s="40"/>
      <c r="CV248" s="40"/>
      <c r="CW248" s="40"/>
      <c r="CX248" s="40"/>
      <c r="CY248" s="40"/>
      <c r="CZ248" s="40"/>
      <c r="DA248" s="40"/>
      <c r="DB248" s="40"/>
      <c r="DC248" s="40"/>
      <c r="DD248" s="40"/>
      <c r="DE248" s="40"/>
      <c r="DF248" s="40"/>
      <c r="DG248" s="40"/>
      <c r="DH248" s="40"/>
      <c r="DI248" s="40"/>
      <c r="DJ248" s="40"/>
      <c r="DK248" s="40"/>
      <c r="DL248" s="40"/>
      <c r="DM248" s="40"/>
      <c r="DN248" s="40"/>
      <c r="DO248" s="40"/>
      <c r="DP248" s="40"/>
      <c r="DQ248" s="40"/>
      <c r="DR248" s="40"/>
      <c r="DS248" s="40"/>
      <c r="DT248" s="40"/>
      <c r="DU248" s="40"/>
      <c r="DV248" s="40"/>
      <c r="DW248" s="40"/>
      <c r="DX248" s="40"/>
      <c r="DY248" s="40"/>
      <c r="DZ248" s="40"/>
      <c r="EA248" s="40"/>
      <c r="EB248" s="40"/>
      <c r="EC248" s="40"/>
      <c r="ED248" s="40"/>
      <c r="EE248" s="40"/>
      <c r="EF248" s="40"/>
      <c r="EG248" s="40"/>
      <c r="EH248" s="40"/>
      <c r="EI248" s="40"/>
      <c r="EJ248" s="40"/>
      <c r="EK248" s="40"/>
      <c r="EL248" s="40"/>
      <c r="EM248" s="40"/>
      <c r="EN248" s="40"/>
      <c r="EO248" s="40"/>
      <c r="EP248" s="40"/>
      <c r="EQ248" s="40"/>
      <c r="ER248" s="40"/>
      <c r="ES248" s="40"/>
      <c r="ET248" s="40"/>
      <c r="EU248" s="40"/>
      <c r="EV248" s="40"/>
      <c r="EW248" s="40"/>
      <c r="EX248" s="40"/>
      <c r="EY248" s="40"/>
    </row>
    <row r="249" customFormat="false" ht="13.45" hidden="false" customHeight="false" outlineLevel="0" collapsed="false">
      <c r="A249" s="37" t="n">
        <v>247</v>
      </c>
      <c r="B249" s="40"/>
      <c r="C249" s="40"/>
      <c r="D249" s="40"/>
      <c r="E249" s="38"/>
      <c r="F249" s="40"/>
      <c r="G249" s="40"/>
      <c r="H249" s="38"/>
      <c r="I249" s="38"/>
      <c r="J249" s="39"/>
      <c r="K249" s="40"/>
      <c r="L249" s="40"/>
      <c r="M249" s="40"/>
      <c r="N249" s="40"/>
      <c r="O249" s="41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0"/>
      <c r="BN249" s="40"/>
      <c r="BO249" s="40"/>
      <c r="BP249" s="40"/>
      <c r="BQ249" s="40"/>
      <c r="BR249" s="40"/>
      <c r="BS249" s="40"/>
      <c r="BT249" s="40"/>
      <c r="BU249" s="40"/>
      <c r="BV249" s="40"/>
      <c r="BW249" s="40"/>
      <c r="BX249" s="40"/>
      <c r="BY249" s="40"/>
      <c r="BZ249" s="40"/>
      <c r="CA249" s="40"/>
      <c r="CB249" s="40"/>
      <c r="CC249" s="40"/>
      <c r="CD249" s="40"/>
      <c r="CE249" s="40"/>
      <c r="CF249" s="40"/>
      <c r="CG249" s="40"/>
      <c r="CH249" s="40"/>
      <c r="CI249" s="40"/>
      <c r="CJ249" s="40"/>
      <c r="CK249" s="40"/>
      <c r="CL249" s="40"/>
      <c r="CM249" s="40"/>
      <c r="CN249" s="40"/>
      <c r="CO249" s="40"/>
      <c r="CP249" s="40"/>
      <c r="CQ249" s="40"/>
      <c r="CR249" s="40"/>
      <c r="CS249" s="40"/>
      <c r="CT249" s="40"/>
      <c r="CU249" s="40"/>
      <c r="CV249" s="40"/>
      <c r="CW249" s="40"/>
      <c r="CX249" s="40"/>
      <c r="CY249" s="40"/>
      <c r="CZ249" s="40"/>
      <c r="DA249" s="40"/>
      <c r="DB249" s="40"/>
      <c r="DC249" s="40"/>
      <c r="DD249" s="40"/>
      <c r="DE249" s="40"/>
      <c r="DF249" s="40"/>
      <c r="DG249" s="40"/>
      <c r="DH249" s="40"/>
      <c r="DI249" s="40"/>
      <c r="DJ249" s="40"/>
      <c r="DK249" s="40"/>
      <c r="DL249" s="40"/>
      <c r="DM249" s="40"/>
      <c r="DN249" s="40"/>
      <c r="DO249" s="40"/>
      <c r="DP249" s="40"/>
      <c r="DQ249" s="40"/>
      <c r="DR249" s="40"/>
      <c r="DS249" s="40"/>
      <c r="DT249" s="40"/>
      <c r="DU249" s="40"/>
      <c r="DV249" s="40"/>
      <c r="DW249" s="40"/>
      <c r="DX249" s="40"/>
      <c r="DY249" s="40"/>
      <c r="DZ249" s="40"/>
      <c r="EA249" s="40"/>
      <c r="EB249" s="40"/>
      <c r="EC249" s="40"/>
      <c r="ED249" s="40"/>
      <c r="EE249" s="40"/>
      <c r="EF249" s="40"/>
      <c r="EG249" s="40"/>
      <c r="EH249" s="40"/>
      <c r="EI249" s="40"/>
      <c r="EJ249" s="40"/>
      <c r="EK249" s="40"/>
      <c r="EL249" s="40"/>
      <c r="EM249" s="40"/>
      <c r="EN249" s="40"/>
      <c r="EO249" s="40"/>
      <c r="EP249" s="40"/>
      <c r="EQ249" s="40"/>
      <c r="ER249" s="40"/>
      <c r="ES249" s="40"/>
      <c r="ET249" s="40"/>
      <c r="EU249" s="40"/>
      <c r="EV249" s="40"/>
      <c r="EW249" s="40"/>
      <c r="EX249" s="40"/>
      <c r="EY249" s="40"/>
    </row>
    <row r="250" customFormat="false" ht="13.45" hidden="false" customHeight="false" outlineLevel="0" collapsed="false">
      <c r="A250" s="37" t="n">
        <v>248</v>
      </c>
      <c r="B250" s="40"/>
      <c r="C250" s="40"/>
      <c r="D250" s="40"/>
      <c r="E250" s="38"/>
      <c r="F250" s="40"/>
      <c r="G250" s="40"/>
      <c r="H250" s="38"/>
      <c r="I250" s="38"/>
      <c r="J250" s="39"/>
      <c r="K250" s="40"/>
      <c r="L250" s="40"/>
      <c r="M250" s="40"/>
      <c r="N250" s="40"/>
      <c r="O250" s="41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0"/>
      <c r="BN250" s="40"/>
      <c r="BO250" s="40"/>
      <c r="BP250" s="40"/>
      <c r="BQ250" s="40"/>
      <c r="BR250" s="40"/>
      <c r="BS250" s="40"/>
      <c r="BT250" s="40"/>
      <c r="BU250" s="40"/>
      <c r="BV250" s="40"/>
      <c r="BW250" s="40"/>
      <c r="BX250" s="40"/>
      <c r="BY250" s="40"/>
      <c r="BZ250" s="40"/>
      <c r="CA250" s="40"/>
      <c r="CB250" s="40"/>
      <c r="CC250" s="40"/>
      <c r="CD250" s="40"/>
      <c r="CE250" s="40"/>
      <c r="CF250" s="40"/>
      <c r="CG250" s="40"/>
      <c r="CH250" s="40"/>
      <c r="CI250" s="40"/>
      <c r="CJ250" s="40"/>
      <c r="CK250" s="40"/>
      <c r="CL250" s="40"/>
      <c r="CM250" s="40"/>
      <c r="CN250" s="40"/>
      <c r="CO250" s="40"/>
      <c r="CP250" s="40"/>
      <c r="CQ250" s="40"/>
      <c r="CR250" s="40"/>
      <c r="CS250" s="40"/>
      <c r="CT250" s="40"/>
      <c r="CU250" s="40"/>
      <c r="CV250" s="40"/>
      <c r="CW250" s="40"/>
      <c r="CX250" s="40"/>
      <c r="CY250" s="40"/>
      <c r="CZ250" s="40"/>
      <c r="DA250" s="40"/>
      <c r="DB250" s="40"/>
      <c r="DC250" s="40"/>
      <c r="DD250" s="40"/>
      <c r="DE250" s="40"/>
      <c r="DF250" s="40"/>
      <c r="DG250" s="40"/>
      <c r="DH250" s="40"/>
      <c r="DI250" s="40"/>
      <c r="DJ250" s="40"/>
      <c r="DK250" s="40"/>
      <c r="DL250" s="40"/>
      <c r="DM250" s="40"/>
      <c r="DN250" s="40"/>
      <c r="DO250" s="40"/>
      <c r="DP250" s="40"/>
      <c r="DQ250" s="40"/>
      <c r="DR250" s="40"/>
      <c r="DS250" s="40"/>
      <c r="DT250" s="40"/>
      <c r="DU250" s="40"/>
      <c r="DV250" s="40"/>
      <c r="DW250" s="40"/>
      <c r="DX250" s="40"/>
      <c r="DY250" s="40"/>
      <c r="DZ250" s="40"/>
      <c r="EA250" s="40"/>
      <c r="EB250" s="40"/>
      <c r="EC250" s="40"/>
      <c r="ED250" s="40"/>
      <c r="EE250" s="40"/>
      <c r="EF250" s="40"/>
      <c r="EG250" s="40"/>
      <c r="EH250" s="40"/>
      <c r="EI250" s="40"/>
      <c r="EJ250" s="40"/>
      <c r="EK250" s="40"/>
      <c r="EL250" s="40"/>
      <c r="EM250" s="40"/>
      <c r="EN250" s="40"/>
      <c r="EO250" s="40"/>
      <c r="EP250" s="40"/>
      <c r="EQ250" s="40"/>
      <c r="ER250" s="40"/>
      <c r="ES250" s="40"/>
      <c r="ET250" s="40"/>
      <c r="EU250" s="40"/>
      <c r="EV250" s="40"/>
      <c r="EW250" s="40"/>
      <c r="EX250" s="40"/>
      <c r="EY250" s="40"/>
    </row>
    <row r="251" customFormat="false" ht="13.45" hidden="false" customHeight="false" outlineLevel="0" collapsed="false">
      <c r="A251" s="37" t="n">
        <v>249</v>
      </c>
      <c r="B251" s="40"/>
      <c r="C251" s="40"/>
      <c r="D251" s="40"/>
      <c r="E251" s="38"/>
      <c r="F251" s="40"/>
      <c r="G251" s="40"/>
      <c r="H251" s="38"/>
      <c r="I251" s="38"/>
      <c r="J251" s="39"/>
      <c r="K251" s="40"/>
      <c r="L251" s="40"/>
      <c r="M251" s="40"/>
      <c r="N251" s="40"/>
      <c r="O251" s="41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  <c r="BL251" s="40"/>
      <c r="BM251" s="40"/>
      <c r="BN251" s="40"/>
      <c r="BO251" s="40"/>
      <c r="BP251" s="40"/>
      <c r="BQ251" s="40"/>
      <c r="BR251" s="40"/>
      <c r="BS251" s="40"/>
      <c r="BT251" s="40"/>
      <c r="BU251" s="40"/>
      <c r="BV251" s="40"/>
      <c r="BW251" s="40"/>
      <c r="BX251" s="40"/>
      <c r="BY251" s="40"/>
      <c r="BZ251" s="40"/>
      <c r="CA251" s="40"/>
      <c r="CB251" s="40"/>
      <c r="CC251" s="40"/>
      <c r="CD251" s="40"/>
      <c r="CE251" s="40"/>
      <c r="CF251" s="40"/>
      <c r="CG251" s="40"/>
      <c r="CH251" s="40"/>
      <c r="CI251" s="40"/>
      <c r="CJ251" s="40"/>
      <c r="CK251" s="40"/>
      <c r="CL251" s="40"/>
      <c r="CM251" s="40"/>
      <c r="CN251" s="40"/>
      <c r="CO251" s="40"/>
      <c r="CP251" s="40"/>
      <c r="CQ251" s="40"/>
      <c r="CR251" s="40"/>
      <c r="CS251" s="40"/>
      <c r="CT251" s="40"/>
      <c r="CU251" s="40"/>
      <c r="CV251" s="40"/>
      <c r="CW251" s="40"/>
      <c r="CX251" s="40"/>
      <c r="CY251" s="40"/>
      <c r="CZ251" s="40"/>
      <c r="DA251" s="40"/>
      <c r="DB251" s="40"/>
      <c r="DC251" s="40"/>
      <c r="DD251" s="40"/>
      <c r="DE251" s="40"/>
      <c r="DF251" s="40"/>
      <c r="DG251" s="40"/>
      <c r="DH251" s="40"/>
      <c r="DI251" s="40"/>
      <c r="DJ251" s="40"/>
      <c r="DK251" s="40"/>
      <c r="DL251" s="40"/>
      <c r="DM251" s="40"/>
      <c r="DN251" s="40"/>
      <c r="DO251" s="40"/>
      <c r="DP251" s="40"/>
      <c r="DQ251" s="40"/>
      <c r="DR251" s="40"/>
      <c r="DS251" s="40"/>
      <c r="DT251" s="40"/>
      <c r="DU251" s="40"/>
      <c r="DV251" s="40"/>
      <c r="DW251" s="40"/>
      <c r="DX251" s="40"/>
      <c r="DY251" s="40"/>
      <c r="DZ251" s="40"/>
      <c r="EA251" s="40"/>
      <c r="EB251" s="40"/>
      <c r="EC251" s="40"/>
      <c r="ED251" s="40"/>
      <c r="EE251" s="40"/>
      <c r="EF251" s="40"/>
      <c r="EG251" s="40"/>
      <c r="EH251" s="40"/>
      <c r="EI251" s="40"/>
      <c r="EJ251" s="40"/>
      <c r="EK251" s="40"/>
      <c r="EL251" s="40"/>
      <c r="EM251" s="40"/>
      <c r="EN251" s="40"/>
      <c r="EO251" s="40"/>
      <c r="EP251" s="40"/>
      <c r="EQ251" s="40"/>
      <c r="ER251" s="40"/>
      <c r="ES251" s="40"/>
      <c r="ET251" s="40"/>
      <c r="EU251" s="40"/>
      <c r="EV251" s="40"/>
      <c r="EW251" s="40"/>
      <c r="EX251" s="40"/>
      <c r="EY251" s="40"/>
    </row>
    <row r="252" customFormat="false" ht="13.45" hidden="false" customHeight="false" outlineLevel="0" collapsed="false">
      <c r="A252" s="37" t="n">
        <v>250</v>
      </c>
      <c r="B252" s="40"/>
      <c r="C252" s="40"/>
      <c r="D252" s="40"/>
      <c r="E252" s="38"/>
      <c r="F252" s="40"/>
      <c r="G252" s="40"/>
      <c r="H252" s="38"/>
      <c r="I252" s="38"/>
      <c r="J252" s="39"/>
      <c r="K252" s="40"/>
      <c r="L252" s="40"/>
      <c r="M252" s="40"/>
      <c r="N252" s="40"/>
      <c r="O252" s="41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0"/>
      <c r="BN252" s="40"/>
      <c r="BO252" s="40"/>
      <c r="BP252" s="40"/>
      <c r="BQ252" s="40"/>
      <c r="BR252" s="40"/>
      <c r="BS252" s="40"/>
      <c r="BT252" s="40"/>
      <c r="BU252" s="40"/>
      <c r="BV252" s="40"/>
      <c r="BW252" s="40"/>
      <c r="BX252" s="40"/>
      <c r="BY252" s="40"/>
      <c r="BZ252" s="40"/>
      <c r="CA252" s="40"/>
      <c r="CB252" s="40"/>
      <c r="CC252" s="40"/>
      <c r="CD252" s="40"/>
      <c r="CE252" s="40"/>
      <c r="CF252" s="40"/>
      <c r="CG252" s="40"/>
      <c r="CH252" s="40"/>
      <c r="CI252" s="40"/>
      <c r="CJ252" s="40"/>
      <c r="CK252" s="40"/>
      <c r="CL252" s="40"/>
      <c r="CM252" s="40"/>
      <c r="CN252" s="40"/>
      <c r="CO252" s="40"/>
      <c r="CP252" s="40"/>
      <c r="CQ252" s="40"/>
      <c r="CR252" s="40"/>
      <c r="CS252" s="40"/>
      <c r="CT252" s="40"/>
      <c r="CU252" s="40"/>
      <c r="CV252" s="40"/>
      <c r="CW252" s="40"/>
      <c r="CX252" s="40"/>
      <c r="CY252" s="40"/>
      <c r="CZ252" s="40"/>
      <c r="DA252" s="40"/>
      <c r="DB252" s="40"/>
      <c r="DC252" s="40"/>
      <c r="DD252" s="40"/>
      <c r="DE252" s="40"/>
      <c r="DF252" s="40"/>
      <c r="DG252" s="40"/>
      <c r="DH252" s="40"/>
      <c r="DI252" s="40"/>
      <c r="DJ252" s="40"/>
      <c r="DK252" s="40"/>
      <c r="DL252" s="40"/>
      <c r="DM252" s="40"/>
      <c r="DN252" s="40"/>
      <c r="DO252" s="40"/>
      <c r="DP252" s="40"/>
      <c r="DQ252" s="40"/>
      <c r="DR252" s="40"/>
      <c r="DS252" s="40"/>
      <c r="DT252" s="40"/>
      <c r="DU252" s="40"/>
      <c r="DV252" s="40"/>
      <c r="DW252" s="40"/>
      <c r="DX252" s="40"/>
      <c r="DY252" s="40"/>
      <c r="DZ252" s="40"/>
      <c r="EA252" s="40"/>
      <c r="EB252" s="40"/>
      <c r="EC252" s="40"/>
      <c r="ED252" s="40"/>
      <c r="EE252" s="40"/>
      <c r="EF252" s="40"/>
      <c r="EG252" s="40"/>
      <c r="EH252" s="40"/>
      <c r="EI252" s="40"/>
      <c r="EJ252" s="40"/>
      <c r="EK252" s="40"/>
      <c r="EL252" s="40"/>
      <c r="EM252" s="40"/>
      <c r="EN252" s="40"/>
      <c r="EO252" s="40"/>
      <c r="EP252" s="40"/>
      <c r="EQ252" s="40"/>
      <c r="ER252" s="40"/>
      <c r="ES252" s="40"/>
      <c r="ET252" s="40"/>
      <c r="EU252" s="40"/>
      <c r="EV252" s="40"/>
      <c r="EW252" s="40"/>
      <c r="EX252" s="40"/>
      <c r="EY252" s="40"/>
    </row>
    <row r="253" customFormat="false" ht="13.45" hidden="false" customHeight="false" outlineLevel="0" collapsed="false">
      <c r="A253" s="37" t="n">
        <v>251</v>
      </c>
      <c r="B253" s="40"/>
      <c r="C253" s="40"/>
      <c r="D253" s="40"/>
      <c r="E253" s="38"/>
      <c r="F253" s="40"/>
      <c r="G253" s="40"/>
      <c r="H253" s="38"/>
      <c r="I253" s="38"/>
      <c r="J253" s="39"/>
      <c r="K253" s="40"/>
      <c r="L253" s="40"/>
      <c r="M253" s="40"/>
      <c r="N253" s="40"/>
      <c r="O253" s="41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0"/>
      <c r="BN253" s="40"/>
      <c r="BO253" s="40"/>
      <c r="BP253" s="40"/>
      <c r="BQ253" s="40"/>
      <c r="BR253" s="40"/>
      <c r="BS253" s="40"/>
      <c r="BT253" s="40"/>
      <c r="BU253" s="40"/>
      <c r="BV253" s="40"/>
      <c r="BW253" s="40"/>
      <c r="BX253" s="40"/>
      <c r="BY253" s="40"/>
      <c r="BZ253" s="40"/>
      <c r="CA253" s="40"/>
      <c r="CB253" s="40"/>
      <c r="CC253" s="40"/>
      <c r="CD253" s="40"/>
      <c r="CE253" s="40"/>
      <c r="CF253" s="40"/>
      <c r="CG253" s="40"/>
      <c r="CH253" s="40"/>
      <c r="CI253" s="40"/>
      <c r="CJ253" s="40"/>
      <c r="CK253" s="40"/>
      <c r="CL253" s="40"/>
      <c r="CM253" s="40"/>
      <c r="CN253" s="40"/>
      <c r="CO253" s="40"/>
      <c r="CP253" s="40"/>
      <c r="CQ253" s="40"/>
      <c r="CR253" s="40"/>
      <c r="CS253" s="40"/>
      <c r="CT253" s="40"/>
      <c r="CU253" s="40"/>
      <c r="CV253" s="40"/>
      <c r="CW253" s="40"/>
      <c r="CX253" s="40"/>
      <c r="CY253" s="40"/>
      <c r="CZ253" s="40"/>
      <c r="DA253" s="40"/>
      <c r="DB253" s="40"/>
      <c r="DC253" s="40"/>
      <c r="DD253" s="40"/>
      <c r="DE253" s="40"/>
      <c r="DF253" s="40"/>
      <c r="DG253" s="40"/>
      <c r="DH253" s="40"/>
      <c r="DI253" s="40"/>
      <c r="DJ253" s="40"/>
      <c r="DK253" s="40"/>
      <c r="DL253" s="40"/>
      <c r="DM253" s="40"/>
      <c r="DN253" s="40"/>
      <c r="DO253" s="40"/>
      <c r="DP253" s="40"/>
      <c r="DQ253" s="40"/>
      <c r="DR253" s="40"/>
      <c r="DS253" s="40"/>
      <c r="DT253" s="40"/>
      <c r="DU253" s="40"/>
      <c r="DV253" s="40"/>
      <c r="DW253" s="40"/>
      <c r="DX253" s="40"/>
      <c r="DY253" s="40"/>
      <c r="DZ253" s="40"/>
      <c r="EA253" s="40"/>
      <c r="EB253" s="40"/>
      <c r="EC253" s="40"/>
      <c r="ED253" s="40"/>
      <c r="EE253" s="40"/>
      <c r="EF253" s="40"/>
      <c r="EG253" s="40"/>
      <c r="EH253" s="40"/>
      <c r="EI253" s="40"/>
      <c r="EJ253" s="40"/>
      <c r="EK253" s="40"/>
      <c r="EL253" s="40"/>
      <c r="EM253" s="40"/>
      <c r="EN253" s="40"/>
      <c r="EO253" s="40"/>
      <c r="EP253" s="40"/>
      <c r="EQ253" s="40"/>
      <c r="ER253" s="40"/>
      <c r="ES253" s="40"/>
      <c r="ET253" s="40"/>
      <c r="EU253" s="40"/>
      <c r="EV253" s="40"/>
      <c r="EW253" s="40"/>
      <c r="EX253" s="40"/>
      <c r="EY253" s="40"/>
    </row>
    <row r="254" customFormat="false" ht="13.45" hidden="false" customHeight="false" outlineLevel="0" collapsed="false">
      <c r="A254" s="37" t="n">
        <v>252</v>
      </c>
      <c r="B254" s="40"/>
      <c r="C254" s="40"/>
      <c r="D254" s="40"/>
      <c r="E254" s="38"/>
      <c r="F254" s="40"/>
      <c r="G254" s="40"/>
      <c r="H254" s="38"/>
      <c r="I254" s="38"/>
      <c r="J254" s="39"/>
      <c r="K254" s="40"/>
      <c r="L254" s="40"/>
      <c r="M254" s="40"/>
      <c r="N254" s="40"/>
      <c r="O254" s="41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  <c r="BL254" s="40"/>
      <c r="BM254" s="40"/>
      <c r="BN254" s="40"/>
      <c r="BO254" s="40"/>
      <c r="BP254" s="40"/>
      <c r="BQ254" s="40"/>
      <c r="BR254" s="40"/>
      <c r="BS254" s="40"/>
      <c r="BT254" s="40"/>
      <c r="BU254" s="40"/>
      <c r="BV254" s="40"/>
      <c r="BW254" s="40"/>
      <c r="BX254" s="40"/>
      <c r="BY254" s="40"/>
      <c r="BZ254" s="40"/>
      <c r="CA254" s="40"/>
      <c r="CB254" s="40"/>
      <c r="CC254" s="40"/>
      <c r="CD254" s="40"/>
      <c r="CE254" s="40"/>
      <c r="CF254" s="40"/>
      <c r="CG254" s="40"/>
      <c r="CH254" s="40"/>
      <c r="CI254" s="40"/>
      <c r="CJ254" s="40"/>
      <c r="CK254" s="40"/>
      <c r="CL254" s="40"/>
      <c r="CM254" s="40"/>
      <c r="CN254" s="40"/>
      <c r="CO254" s="40"/>
      <c r="CP254" s="40"/>
      <c r="CQ254" s="40"/>
      <c r="CR254" s="40"/>
      <c r="CS254" s="40"/>
      <c r="CT254" s="40"/>
      <c r="CU254" s="40"/>
      <c r="CV254" s="40"/>
      <c r="CW254" s="40"/>
      <c r="CX254" s="40"/>
      <c r="CY254" s="40"/>
      <c r="CZ254" s="40"/>
      <c r="DA254" s="40"/>
      <c r="DB254" s="40"/>
      <c r="DC254" s="40"/>
      <c r="DD254" s="40"/>
      <c r="DE254" s="40"/>
      <c r="DF254" s="40"/>
      <c r="DG254" s="40"/>
      <c r="DH254" s="40"/>
      <c r="DI254" s="40"/>
      <c r="DJ254" s="40"/>
      <c r="DK254" s="40"/>
      <c r="DL254" s="40"/>
      <c r="DM254" s="40"/>
      <c r="DN254" s="40"/>
      <c r="DO254" s="40"/>
      <c r="DP254" s="40"/>
      <c r="DQ254" s="40"/>
      <c r="DR254" s="40"/>
      <c r="DS254" s="40"/>
      <c r="DT254" s="40"/>
      <c r="DU254" s="40"/>
      <c r="DV254" s="40"/>
      <c r="DW254" s="40"/>
      <c r="DX254" s="40"/>
      <c r="DY254" s="40"/>
      <c r="DZ254" s="40"/>
      <c r="EA254" s="40"/>
      <c r="EB254" s="40"/>
      <c r="EC254" s="40"/>
      <c r="ED254" s="40"/>
      <c r="EE254" s="40"/>
      <c r="EF254" s="40"/>
      <c r="EG254" s="40"/>
      <c r="EH254" s="40"/>
      <c r="EI254" s="40"/>
      <c r="EJ254" s="40"/>
      <c r="EK254" s="40"/>
      <c r="EL254" s="40"/>
      <c r="EM254" s="40"/>
      <c r="EN254" s="40"/>
      <c r="EO254" s="40"/>
      <c r="EP254" s="40"/>
      <c r="EQ254" s="40"/>
      <c r="ER254" s="40"/>
      <c r="ES254" s="40"/>
      <c r="ET254" s="40"/>
      <c r="EU254" s="40"/>
      <c r="EV254" s="40"/>
      <c r="EW254" s="40"/>
      <c r="EX254" s="40"/>
      <c r="EY254" s="40"/>
    </row>
    <row r="255" customFormat="false" ht="13.45" hidden="false" customHeight="false" outlineLevel="0" collapsed="false">
      <c r="A255" s="37" t="n">
        <v>253</v>
      </c>
      <c r="B255" s="40"/>
      <c r="C255" s="40"/>
      <c r="D255" s="40"/>
      <c r="E255" s="38"/>
      <c r="F255" s="40"/>
      <c r="G255" s="40"/>
      <c r="H255" s="38"/>
      <c r="I255" s="38"/>
      <c r="J255" s="39"/>
      <c r="K255" s="40"/>
      <c r="L255" s="40"/>
      <c r="M255" s="40"/>
      <c r="N255" s="40"/>
      <c r="O255" s="41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0"/>
      <c r="BN255" s="40"/>
      <c r="BO255" s="40"/>
      <c r="BP255" s="40"/>
      <c r="BQ255" s="40"/>
      <c r="BR255" s="40"/>
      <c r="BS255" s="40"/>
      <c r="BT255" s="40"/>
      <c r="BU255" s="40"/>
      <c r="BV255" s="40"/>
      <c r="BW255" s="40"/>
      <c r="BX255" s="40"/>
      <c r="BY255" s="40"/>
      <c r="BZ255" s="40"/>
      <c r="CA255" s="40"/>
      <c r="CB255" s="40"/>
      <c r="CC255" s="40"/>
      <c r="CD255" s="40"/>
      <c r="CE255" s="40"/>
      <c r="CF255" s="40"/>
      <c r="CG255" s="40"/>
      <c r="CH255" s="40"/>
      <c r="CI255" s="40"/>
      <c r="CJ255" s="40"/>
      <c r="CK255" s="40"/>
      <c r="CL255" s="40"/>
      <c r="CM255" s="40"/>
      <c r="CN255" s="40"/>
      <c r="CO255" s="40"/>
      <c r="CP255" s="40"/>
      <c r="CQ255" s="40"/>
      <c r="CR255" s="40"/>
      <c r="CS255" s="40"/>
      <c r="CT255" s="40"/>
      <c r="CU255" s="40"/>
      <c r="CV255" s="40"/>
      <c r="CW255" s="40"/>
      <c r="CX255" s="40"/>
      <c r="CY255" s="40"/>
      <c r="CZ255" s="40"/>
      <c r="DA255" s="40"/>
      <c r="DB255" s="40"/>
      <c r="DC255" s="40"/>
      <c r="DD255" s="40"/>
      <c r="DE255" s="40"/>
      <c r="DF255" s="40"/>
      <c r="DG255" s="40"/>
      <c r="DH255" s="40"/>
      <c r="DI255" s="40"/>
      <c r="DJ255" s="40"/>
      <c r="DK255" s="40"/>
      <c r="DL255" s="40"/>
      <c r="DM255" s="40"/>
      <c r="DN255" s="40"/>
      <c r="DO255" s="40"/>
      <c r="DP255" s="40"/>
      <c r="DQ255" s="40"/>
      <c r="DR255" s="40"/>
      <c r="DS255" s="40"/>
      <c r="DT255" s="40"/>
      <c r="DU255" s="40"/>
      <c r="DV255" s="40"/>
      <c r="DW255" s="40"/>
      <c r="DX255" s="40"/>
      <c r="DY255" s="40"/>
      <c r="DZ255" s="40"/>
      <c r="EA255" s="40"/>
      <c r="EB255" s="40"/>
      <c r="EC255" s="40"/>
      <c r="ED255" s="40"/>
      <c r="EE255" s="40"/>
      <c r="EF255" s="40"/>
      <c r="EG255" s="40"/>
      <c r="EH255" s="40"/>
      <c r="EI255" s="40"/>
      <c r="EJ255" s="40"/>
      <c r="EK255" s="40"/>
      <c r="EL255" s="40"/>
      <c r="EM255" s="40"/>
      <c r="EN255" s="40"/>
      <c r="EO255" s="40"/>
      <c r="EP255" s="40"/>
      <c r="EQ255" s="40"/>
      <c r="ER255" s="40"/>
      <c r="ES255" s="40"/>
      <c r="ET255" s="40"/>
      <c r="EU255" s="40"/>
      <c r="EV255" s="40"/>
      <c r="EW255" s="40"/>
      <c r="EX255" s="40"/>
      <c r="EY255" s="40"/>
    </row>
    <row r="256" customFormat="false" ht="13.45" hidden="false" customHeight="false" outlineLevel="0" collapsed="false">
      <c r="A256" s="37" t="n">
        <v>254</v>
      </c>
      <c r="B256" s="40"/>
      <c r="C256" s="40"/>
      <c r="D256" s="40"/>
      <c r="E256" s="38"/>
      <c r="F256" s="40"/>
      <c r="G256" s="40"/>
      <c r="H256" s="38"/>
      <c r="I256" s="38"/>
      <c r="J256" s="39"/>
      <c r="K256" s="40"/>
      <c r="L256" s="40"/>
      <c r="M256" s="40"/>
      <c r="N256" s="40"/>
      <c r="O256" s="41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  <c r="BL256" s="40"/>
      <c r="BM256" s="40"/>
      <c r="BN256" s="40"/>
      <c r="BO256" s="40"/>
      <c r="BP256" s="40"/>
      <c r="BQ256" s="40"/>
      <c r="BR256" s="40"/>
      <c r="BS256" s="40"/>
      <c r="BT256" s="40"/>
      <c r="BU256" s="40"/>
      <c r="BV256" s="40"/>
      <c r="BW256" s="40"/>
      <c r="BX256" s="40"/>
      <c r="BY256" s="40"/>
      <c r="BZ256" s="40"/>
      <c r="CA256" s="40"/>
      <c r="CB256" s="40"/>
      <c r="CC256" s="40"/>
      <c r="CD256" s="40"/>
      <c r="CE256" s="40"/>
      <c r="CF256" s="40"/>
      <c r="CG256" s="40"/>
      <c r="CH256" s="40"/>
      <c r="CI256" s="40"/>
      <c r="CJ256" s="40"/>
      <c r="CK256" s="40"/>
      <c r="CL256" s="40"/>
      <c r="CM256" s="40"/>
      <c r="CN256" s="40"/>
      <c r="CO256" s="40"/>
      <c r="CP256" s="40"/>
      <c r="CQ256" s="40"/>
      <c r="CR256" s="40"/>
      <c r="CS256" s="40"/>
      <c r="CT256" s="40"/>
      <c r="CU256" s="40"/>
      <c r="CV256" s="40"/>
      <c r="CW256" s="40"/>
      <c r="CX256" s="40"/>
      <c r="CY256" s="40"/>
      <c r="CZ256" s="40"/>
      <c r="DA256" s="40"/>
      <c r="DB256" s="40"/>
      <c r="DC256" s="40"/>
      <c r="DD256" s="40"/>
      <c r="DE256" s="40"/>
      <c r="DF256" s="40"/>
      <c r="DG256" s="40"/>
      <c r="DH256" s="40"/>
      <c r="DI256" s="40"/>
      <c r="DJ256" s="40"/>
      <c r="DK256" s="40"/>
      <c r="DL256" s="40"/>
      <c r="DM256" s="40"/>
      <c r="DN256" s="40"/>
      <c r="DO256" s="40"/>
      <c r="DP256" s="40"/>
      <c r="DQ256" s="40"/>
      <c r="DR256" s="40"/>
      <c r="DS256" s="40"/>
      <c r="DT256" s="40"/>
      <c r="DU256" s="40"/>
      <c r="DV256" s="40"/>
      <c r="DW256" s="40"/>
      <c r="DX256" s="40"/>
      <c r="DY256" s="40"/>
      <c r="DZ256" s="40"/>
      <c r="EA256" s="40"/>
      <c r="EB256" s="40"/>
      <c r="EC256" s="40"/>
      <c r="ED256" s="40"/>
      <c r="EE256" s="40"/>
      <c r="EF256" s="40"/>
      <c r="EG256" s="40"/>
      <c r="EH256" s="40"/>
      <c r="EI256" s="40"/>
      <c r="EJ256" s="40"/>
      <c r="EK256" s="40"/>
      <c r="EL256" s="40"/>
      <c r="EM256" s="40"/>
      <c r="EN256" s="40"/>
      <c r="EO256" s="40"/>
      <c r="EP256" s="40"/>
      <c r="EQ256" s="40"/>
      <c r="ER256" s="40"/>
      <c r="ES256" s="40"/>
      <c r="ET256" s="40"/>
      <c r="EU256" s="40"/>
      <c r="EV256" s="40"/>
      <c r="EW256" s="40"/>
      <c r="EX256" s="40"/>
      <c r="EY256" s="40"/>
    </row>
    <row r="257" customFormat="false" ht="13.45" hidden="false" customHeight="false" outlineLevel="0" collapsed="false">
      <c r="A257" s="37" t="n">
        <v>255</v>
      </c>
      <c r="B257" s="40"/>
      <c r="C257" s="40"/>
      <c r="D257" s="40"/>
      <c r="E257" s="38"/>
      <c r="F257" s="40"/>
      <c r="G257" s="40"/>
      <c r="H257" s="38"/>
      <c r="I257" s="38"/>
      <c r="J257" s="39"/>
      <c r="K257" s="40"/>
      <c r="L257" s="40"/>
      <c r="M257" s="40"/>
      <c r="N257" s="40"/>
      <c r="O257" s="41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0"/>
      <c r="BN257" s="40"/>
      <c r="BO257" s="40"/>
      <c r="BP257" s="40"/>
      <c r="BQ257" s="40"/>
      <c r="BR257" s="40"/>
      <c r="BS257" s="40"/>
      <c r="BT257" s="40"/>
      <c r="BU257" s="40"/>
      <c r="BV257" s="40"/>
      <c r="BW257" s="40"/>
      <c r="BX257" s="40"/>
      <c r="BY257" s="40"/>
      <c r="BZ257" s="40"/>
      <c r="CA257" s="40"/>
      <c r="CB257" s="40"/>
      <c r="CC257" s="40"/>
      <c r="CD257" s="40"/>
      <c r="CE257" s="40"/>
      <c r="CF257" s="40"/>
      <c r="CG257" s="40"/>
      <c r="CH257" s="40"/>
      <c r="CI257" s="40"/>
      <c r="CJ257" s="40"/>
      <c r="CK257" s="40"/>
      <c r="CL257" s="40"/>
      <c r="CM257" s="40"/>
      <c r="CN257" s="40"/>
      <c r="CO257" s="40"/>
      <c r="CP257" s="40"/>
      <c r="CQ257" s="40"/>
      <c r="CR257" s="40"/>
      <c r="CS257" s="40"/>
      <c r="CT257" s="40"/>
      <c r="CU257" s="40"/>
      <c r="CV257" s="40"/>
      <c r="CW257" s="40"/>
      <c r="CX257" s="40"/>
      <c r="CY257" s="40"/>
      <c r="CZ257" s="40"/>
      <c r="DA257" s="40"/>
      <c r="DB257" s="40"/>
      <c r="DC257" s="40"/>
      <c r="DD257" s="40"/>
      <c r="DE257" s="40"/>
      <c r="DF257" s="40"/>
      <c r="DG257" s="40"/>
      <c r="DH257" s="40"/>
      <c r="DI257" s="40"/>
      <c r="DJ257" s="40"/>
      <c r="DK257" s="40"/>
      <c r="DL257" s="40"/>
      <c r="DM257" s="40"/>
      <c r="DN257" s="40"/>
      <c r="DO257" s="40"/>
      <c r="DP257" s="40"/>
      <c r="DQ257" s="40"/>
      <c r="DR257" s="40"/>
      <c r="DS257" s="40"/>
      <c r="DT257" s="40"/>
      <c r="DU257" s="40"/>
      <c r="DV257" s="40"/>
      <c r="DW257" s="40"/>
      <c r="DX257" s="40"/>
      <c r="DY257" s="40"/>
      <c r="DZ257" s="40"/>
      <c r="EA257" s="40"/>
      <c r="EB257" s="40"/>
      <c r="EC257" s="40"/>
      <c r="ED257" s="40"/>
      <c r="EE257" s="40"/>
      <c r="EF257" s="40"/>
      <c r="EG257" s="40"/>
      <c r="EH257" s="40"/>
      <c r="EI257" s="40"/>
      <c r="EJ257" s="40"/>
      <c r="EK257" s="40"/>
      <c r="EL257" s="40"/>
      <c r="EM257" s="40"/>
      <c r="EN257" s="40"/>
      <c r="EO257" s="40"/>
      <c r="EP257" s="40"/>
      <c r="EQ257" s="40"/>
      <c r="ER257" s="40"/>
      <c r="ES257" s="40"/>
      <c r="ET257" s="40"/>
      <c r="EU257" s="40"/>
      <c r="EV257" s="40"/>
      <c r="EW257" s="40"/>
      <c r="EX257" s="40"/>
      <c r="EY257" s="40"/>
    </row>
    <row r="258" customFormat="false" ht="13.45" hidden="false" customHeight="false" outlineLevel="0" collapsed="false">
      <c r="A258" s="37" t="n">
        <v>256</v>
      </c>
      <c r="B258" s="40"/>
      <c r="C258" s="40"/>
      <c r="D258" s="40"/>
      <c r="E258" s="38"/>
      <c r="F258" s="40"/>
      <c r="G258" s="40"/>
      <c r="H258" s="38"/>
      <c r="I258" s="38"/>
      <c r="J258" s="39"/>
      <c r="K258" s="40"/>
      <c r="L258" s="40"/>
      <c r="M258" s="40"/>
      <c r="N258" s="40"/>
      <c r="O258" s="41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0"/>
      <c r="BN258" s="40"/>
      <c r="BO258" s="40"/>
      <c r="BP258" s="40"/>
      <c r="BQ258" s="40"/>
      <c r="BR258" s="40"/>
      <c r="BS258" s="40"/>
      <c r="BT258" s="40"/>
      <c r="BU258" s="40"/>
      <c r="BV258" s="40"/>
      <c r="BW258" s="40"/>
      <c r="BX258" s="40"/>
      <c r="BY258" s="40"/>
      <c r="BZ258" s="40"/>
      <c r="CA258" s="40"/>
      <c r="CB258" s="40"/>
      <c r="CC258" s="40"/>
      <c r="CD258" s="40"/>
      <c r="CE258" s="40"/>
      <c r="CF258" s="40"/>
      <c r="CG258" s="40"/>
      <c r="CH258" s="40"/>
      <c r="CI258" s="40"/>
      <c r="CJ258" s="40"/>
      <c r="CK258" s="40"/>
      <c r="CL258" s="40"/>
      <c r="CM258" s="40"/>
      <c r="CN258" s="40"/>
      <c r="CO258" s="40"/>
      <c r="CP258" s="40"/>
      <c r="CQ258" s="40"/>
      <c r="CR258" s="40"/>
      <c r="CS258" s="40"/>
      <c r="CT258" s="40"/>
      <c r="CU258" s="40"/>
      <c r="CV258" s="40"/>
      <c r="CW258" s="40"/>
      <c r="CX258" s="40"/>
      <c r="CY258" s="40"/>
      <c r="CZ258" s="40"/>
      <c r="DA258" s="40"/>
      <c r="DB258" s="40"/>
      <c r="DC258" s="40"/>
      <c r="DD258" s="40"/>
      <c r="DE258" s="40"/>
      <c r="DF258" s="40"/>
      <c r="DG258" s="40"/>
      <c r="DH258" s="40"/>
      <c r="DI258" s="40"/>
      <c r="DJ258" s="40"/>
      <c r="DK258" s="40"/>
      <c r="DL258" s="40"/>
      <c r="DM258" s="40"/>
      <c r="DN258" s="40"/>
      <c r="DO258" s="40"/>
      <c r="DP258" s="40"/>
      <c r="DQ258" s="40"/>
      <c r="DR258" s="40"/>
      <c r="DS258" s="40"/>
      <c r="DT258" s="40"/>
      <c r="DU258" s="40"/>
      <c r="DV258" s="40"/>
      <c r="DW258" s="40"/>
      <c r="DX258" s="40"/>
      <c r="DY258" s="40"/>
      <c r="DZ258" s="40"/>
      <c r="EA258" s="40"/>
      <c r="EB258" s="40"/>
      <c r="EC258" s="40"/>
      <c r="ED258" s="40"/>
      <c r="EE258" s="40"/>
      <c r="EF258" s="40"/>
      <c r="EG258" s="40"/>
      <c r="EH258" s="40"/>
      <c r="EI258" s="40"/>
      <c r="EJ258" s="40"/>
      <c r="EK258" s="40"/>
      <c r="EL258" s="40"/>
      <c r="EM258" s="40"/>
      <c r="EN258" s="40"/>
      <c r="EO258" s="40"/>
      <c r="EP258" s="40"/>
      <c r="EQ258" s="40"/>
      <c r="ER258" s="40"/>
      <c r="ES258" s="40"/>
      <c r="ET258" s="40"/>
      <c r="EU258" s="40"/>
      <c r="EV258" s="40"/>
      <c r="EW258" s="40"/>
      <c r="EX258" s="40"/>
      <c r="EY258" s="40"/>
    </row>
    <row r="259" customFormat="false" ht="13.45" hidden="false" customHeight="false" outlineLevel="0" collapsed="false">
      <c r="A259" s="37" t="n">
        <v>257</v>
      </c>
      <c r="B259" s="40"/>
      <c r="C259" s="40"/>
      <c r="D259" s="40"/>
      <c r="E259" s="38"/>
      <c r="F259" s="40"/>
      <c r="G259" s="40"/>
      <c r="H259" s="38"/>
      <c r="I259" s="38"/>
      <c r="J259" s="39"/>
      <c r="K259" s="40"/>
      <c r="L259" s="40"/>
      <c r="M259" s="40"/>
      <c r="N259" s="40"/>
      <c r="O259" s="41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0"/>
      <c r="BN259" s="40"/>
      <c r="BO259" s="40"/>
      <c r="BP259" s="40"/>
      <c r="BQ259" s="40"/>
      <c r="BR259" s="40"/>
      <c r="BS259" s="40"/>
      <c r="BT259" s="40"/>
      <c r="BU259" s="40"/>
      <c r="BV259" s="40"/>
      <c r="BW259" s="40"/>
      <c r="BX259" s="40"/>
      <c r="BY259" s="40"/>
      <c r="BZ259" s="40"/>
      <c r="CA259" s="40"/>
      <c r="CB259" s="40"/>
      <c r="CC259" s="40"/>
      <c r="CD259" s="40"/>
      <c r="CE259" s="40"/>
      <c r="CF259" s="40"/>
      <c r="CG259" s="40"/>
      <c r="CH259" s="40"/>
      <c r="CI259" s="40"/>
      <c r="CJ259" s="40"/>
      <c r="CK259" s="40"/>
      <c r="CL259" s="40"/>
      <c r="CM259" s="40"/>
      <c r="CN259" s="40"/>
      <c r="CO259" s="40"/>
      <c r="CP259" s="40"/>
      <c r="CQ259" s="40"/>
      <c r="CR259" s="40"/>
      <c r="CS259" s="40"/>
      <c r="CT259" s="40"/>
      <c r="CU259" s="40"/>
      <c r="CV259" s="40"/>
      <c r="CW259" s="40"/>
      <c r="CX259" s="40"/>
      <c r="CY259" s="40"/>
      <c r="CZ259" s="40"/>
      <c r="DA259" s="40"/>
      <c r="DB259" s="40"/>
      <c r="DC259" s="40"/>
      <c r="DD259" s="40"/>
      <c r="DE259" s="40"/>
      <c r="DF259" s="40"/>
      <c r="DG259" s="40"/>
      <c r="DH259" s="40"/>
      <c r="DI259" s="40"/>
      <c r="DJ259" s="40"/>
      <c r="DK259" s="40"/>
      <c r="DL259" s="40"/>
      <c r="DM259" s="40"/>
      <c r="DN259" s="40"/>
      <c r="DO259" s="40"/>
      <c r="DP259" s="40"/>
      <c r="DQ259" s="40"/>
      <c r="DR259" s="40"/>
      <c r="DS259" s="40"/>
      <c r="DT259" s="40"/>
      <c r="DU259" s="40"/>
      <c r="DV259" s="40"/>
      <c r="DW259" s="40"/>
      <c r="DX259" s="40"/>
      <c r="DY259" s="40"/>
      <c r="DZ259" s="40"/>
      <c r="EA259" s="40"/>
      <c r="EB259" s="40"/>
      <c r="EC259" s="40"/>
      <c r="ED259" s="40"/>
      <c r="EE259" s="40"/>
      <c r="EF259" s="40"/>
      <c r="EG259" s="40"/>
      <c r="EH259" s="40"/>
      <c r="EI259" s="40"/>
      <c r="EJ259" s="40"/>
      <c r="EK259" s="40"/>
      <c r="EL259" s="40"/>
      <c r="EM259" s="40"/>
      <c r="EN259" s="40"/>
      <c r="EO259" s="40"/>
      <c r="EP259" s="40"/>
      <c r="EQ259" s="40"/>
      <c r="ER259" s="40"/>
      <c r="ES259" s="40"/>
      <c r="ET259" s="40"/>
      <c r="EU259" s="40"/>
      <c r="EV259" s="40"/>
      <c r="EW259" s="40"/>
      <c r="EX259" s="40"/>
      <c r="EY259" s="40"/>
    </row>
    <row r="260" customFormat="false" ht="13.45" hidden="false" customHeight="false" outlineLevel="0" collapsed="false">
      <c r="A260" s="37" t="n">
        <v>258</v>
      </c>
      <c r="B260" s="40"/>
      <c r="C260" s="40"/>
      <c r="D260" s="40"/>
      <c r="E260" s="38"/>
      <c r="F260" s="40"/>
      <c r="G260" s="40"/>
      <c r="H260" s="38"/>
      <c r="I260" s="38"/>
      <c r="J260" s="39"/>
      <c r="K260" s="40"/>
      <c r="L260" s="40"/>
      <c r="M260" s="40"/>
      <c r="N260" s="40"/>
      <c r="O260" s="41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  <c r="BL260" s="40"/>
      <c r="BM260" s="40"/>
      <c r="BN260" s="40"/>
      <c r="BO260" s="40"/>
      <c r="BP260" s="40"/>
      <c r="BQ260" s="40"/>
      <c r="BR260" s="40"/>
      <c r="BS260" s="40"/>
      <c r="BT260" s="40"/>
      <c r="BU260" s="40"/>
      <c r="BV260" s="40"/>
      <c r="BW260" s="40"/>
      <c r="BX260" s="40"/>
      <c r="BY260" s="40"/>
      <c r="BZ260" s="40"/>
      <c r="CA260" s="40"/>
      <c r="CB260" s="40"/>
      <c r="CC260" s="40"/>
      <c r="CD260" s="40"/>
      <c r="CE260" s="40"/>
      <c r="CF260" s="40"/>
      <c r="CG260" s="40"/>
      <c r="CH260" s="40"/>
      <c r="CI260" s="40"/>
      <c r="CJ260" s="40"/>
      <c r="CK260" s="40"/>
      <c r="CL260" s="40"/>
      <c r="CM260" s="40"/>
      <c r="CN260" s="40"/>
      <c r="CO260" s="40"/>
      <c r="CP260" s="40"/>
      <c r="CQ260" s="40"/>
      <c r="CR260" s="40"/>
      <c r="CS260" s="40"/>
      <c r="CT260" s="40"/>
      <c r="CU260" s="40"/>
      <c r="CV260" s="40"/>
      <c r="CW260" s="40"/>
      <c r="CX260" s="40"/>
      <c r="CY260" s="40"/>
      <c r="CZ260" s="40"/>
      <c r="DA260" s="40"/>
      <c r="DB260" s="40"/>
      <c r="DC260" s="40"/>
      <c r="DD260" s="40"/>
      <c r="DE260" s="40"/>
      <c r="DF260" s="40"/>
      <c r="DG260" s="40"/>
      <c r="DH260" s="40"/>
      <c r="DI260" s="40"/>
      <c r="DJ260" s="40"/>
      <c r="DK260" s="40"/>
      <c r="DL260" s="40"/>
      <c r="DM260" s="40"/>
      <c r="DN260" s="40"/>
      <c r="DO260" s="40"/>
      <c r="DP260" s="40"/>
      <c r="DQ260" s="40"/>
      <c r="DR260" s="40"/>
      <c r="DS260" s="40"/>
      <c r="DT260" s="40"/>
      <c r="DU260" s="40"/>
      <c r="DV260" s="40"/>
      <c r="DW260" s="40"/>
      <c r="DX260" s="40"/>
      <c r="DY260" s="40"/>
      <c r="DZ260" s="40"/>
      <c r="EA260" s="40"/>
      <c r="EB260" s="40"/>
      <c r="EC260" s="40"/>
      <c r="ED260" s="40"/>
      <c r="EE260" s="40"/>
      <c r="EF260" s="40"/>
      <c r="EG260" s="40"/>
      <c r="EH260" s="40"/>
      <c r="EI260" s="40"/>
      <c r="EJ260" s="40"/>
      <c r="EK260" s="40"/>
      <c r="EL260" s="40"/>
      <c r="EM260" s="40"/>
      <c r="EN260" s="40"/>
      <c r="EO260" s="40"/>
      <c r="EP260" s="40"/>
      <c r="EQ260" s="40"/>
      <c r="ER260" s="40"/>
      <c r="ES260" s="40"/>
      <c r="ET260" s="40"/>
      <c r="EU260" s="40"/>
      <c r="EV260" s="40"/>
      <c r="EW260" s="40"/>
      <c r="EX260" s="40"/>
      <c r="EY260" s="40"/>
    </row>
    <row r="261" customFormat="false" ht="13.45" hidden="false" customHeight="false" outlineLevel="0" collapsed="false">
      <c r="A261" s="37" t="n">
        <v>259</v>
      </c>
      <c r="B261" s="40"/>
      <c r="C261" s="40"/>
      <c r="D261" s="40"/>
      <c r="E261" s="38"/>
      <c r="F261" s="40"/>
      <c r="G261" s="40"/>
      <c r="H261" s="38"/>
      <c r="I261" s="38"/>
      <c r="J261" s="39"/>
      <c r="K261" s="40"/>
      <c r="L261" s="40"/>
      <c r="M261" s="40"/>
      <c r="N261" s="40"/>
      <c r="O261" s="41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0"/>
      <c r="BN261" s="40"/>
      <c r="BO261" s="40"/>
      <c r="BP261" s="40"/>
      <c r="BQ261" s="40"/>
      <c r="BR261" s="40"/>
      <c r="BS261" s="40"/>
      <c r="BT261" s="40"/>
      <c r="BU261" s="40"/>
      <c r="BV261" s="40"/>
      <c r="BW261" s="40"/>
      <c r="BX261" s="40"/>
      <c r="BY261" s="40"/>
      <c r="BZ261" s="40"/>
      <c r="CA261" s="40"/>
      <c r="CB261" s="40"/>
      <c r="CC261" s="40"/>
      <c r="CD261" s="40"/>
      <c r="CE261" s="40"/>
      <c r="CF261" s="40"/>
      <c r="CG261" s="40"/>
      <c r="CH261" s="40"/>
      <c r="CI261" s="40"/>
      <c r="CJ261" s="40"/>
      <c r="CK261" s="40"/>
      <c r="CL261" s="40"/>
      <c r="CM261" s="40"/>
      <c r="CN261" s="40"/>
      <c r="CO261" s="40"/>
      <c r="CP261" s="40"/>
      <c r="CQ261" s="40"/>
      <c r="CR261" s="40"/>
      <c r="CS261" s="40"/>
      <c r="CT261" s="40"/>
      <c r="CU261" s="40"/>
      <c r="CV261" s="40"/>
      <c r="CW261" s="40"/>
      <c r="CX261" s="40"/>
      <c r="CY261" s="40"/>
      <c r="CZ261" s="40"/>
      <c r="DA261" s="40"/>
      <c r="DB261" s="40"/>
      <c r="DC261" s="40"/>
      <c r="DD261" s="40"/>
      <c r="DE261" s="40"/>
      <c r="DF261" s="40"/>
      <c r="DG261" s="40"/>
      <c r="DH261" s="40"/>
      <c r="DI261" s="40"/>
      <c r="DJ261" s="40"/>
      <c r="DK261" s="40"/>
      <c r="DL261" s="40"/>
      <c r="DM261" s="40"/>
      <c r="DN261" s="40"/>
      <c r="DO261" s="40"/>
      <c r="DP261" s="40"/>
      <c r="DQ261" s="40"/>
      <c r="DR261" s="40"/>
      <c r="DS261" s="40"/>
      <c r="DT261" s="40"/>
      <c r="DU261" s="40"/>
      <c r="DV261" s="40"/>
      <c r="DW261" s="40"/>
      <c r="DX261" s="40"/>
      <c r="DY261" s="40"/>
      <c r="DZ261" s="40"/>
      <c r="EA261" s="40"/>
      <c r="EB261" s="40"/>
      <c r="EC261" s="40"/>
      <c r="ED261" s="40"/>
      <c r="EE261" s="40"/>
      <c r="EF261" s="40"/>
      <c r="EG261" s="40"/>
      <c r="EH261" s="40"/>
      <c r="EI261" s="40"/>
      <c r="EJ261" s="40"/>
      <c r="EK261" s="40"/>
      <c r="EL261" s="40"/>
      <c r="EM261" s="40"/>
      <c r="EN261" s="40"/>
      <c r="EO261" s="40"/>
      <c r="EP261" s="40"/>
      <c r="EQ261" s="40"/>
      <c r="ER261" s="40"/>
      <c r="ES261" s="40"/>
      <c r="ET261" s="40"/>
      <c r="EU261" s="40"/>
      <c r="EV261" s="40"/>
      <c r="EW261" s="40"/>
      <c r="EX261" s="40"/>
      <c r="EY261" s="40"/>
    </row>
    <row r="262" customFormat="false" ht="13.45" hidden="false" customHeight="false" outlineLevel="0" collapsed="false">
      <c r="A262" s="37" t="n">
        <v>260</v>
      </c>
      <c r="B262" s="40"/>
      <c r="C262" s="40"/>
      <c r="D262" s="40"/>
      <c r="E262" s="38"/>
      <c r="F262" s="40"/>
      <c r="G262" s="40"/>
      <c r="H262" s="38"/>
      <c r="I262" s="38"/>
      <c r="J262" s="39"/>
      <c r="K262" s="40"/>
      <c r="L262" s="40"/>
      <c r="M262" s="40"/>
      <c r="N262" s="40"/>
      <c r="O262" s="41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  <c r="BL262" s="40"/>
      <c r="BM262" s="40"/>
      <c r="BN262" s="40"/>
      <c r="BO262" s="40"/>
      <c r="BP262" s="40"/>
      <c r="BQ262" s="40"/>
      <c r="BR262" s="40"/>
      <c r="BS262" s="40"/>
      <c r="BT262" s="40"/>
      <c r="BU262" s="40"/>
      <c r="BV262" s="40"/>
      <c r="BW262" s="40"/>
      <c r="BX262" s="40"/>
      <c r="BY262" s="40"/>
      <c r="BZ262" s="40"/>
      <c r="CA262" s="40"/>
      <c r="CB262" s="40"/>
      <c r="CC262" s="40"/>
      <c r="CD262" s="40"/>
      <c r="CE262" s="40"/>
      <c r="CF262" s="40"/>
      <c r="CG262" s="40"/>
      <c r="CH262" s="40"/>
      <c r="CI262" s="40"/>
      <c r="CJ262" s="40"/>
      <c r="CK262" s="40"/>
      <c r="CL262" s="40"/>
      <c r="CM262" s="40"/>
      <c r="CN262" s="40"/>
      <c r="CO262" s="40"/>
      <c r="CP262" s="40"/>
      <c r="CQ262" s="40"/>
      <c r="CR262" s="40"/>
      <c r="CS262" s="40"/>
      <c r="CT262" s="40"/>
      <c r="CU262" s="40"/>
      <c r="CV262" s="40"/>
      <c r="CW262" s="40"/>
      <c r="CX262" s="40"/>
      <c r="CY262" s="40"/>
      <c r="CZ262" s="40"/>
      <c r="DA262" s="40"/>
      <c r="DB262" s="40"/>
      <c r="DC262" s="40"/>
      <c r="DD262" s="40"/>
      <c r="DE262" s="40"/>
      <c r="DF262" s="40"/>
      <c r="DG262" s="40"/>
      <c r="DH262" s="40"/>
      <c r="DI262" s="40"/>
      <c r="DJ262" s="40"/>
      <c r="DK262" s="40"/>
      <c r="DL262" s="40"/>
      <c r="DM262" s="40"/>
      <c r="DN262" s="40"/>
      <c r="DO262" s="40"/>
      <c r="DP262" s="40"/>
      <c r="DQ262" s="40"/>
      <c r="DR262" s="40"/>
      <c r="DS262" s="40"/>
      <c r="DT262" s="40"/>
      <c r="DU262" s="40"/>
      <c r="DV262" s="40"/>
      <c r="DW262" s="40"/>
      <c r="DX262" s="40"/>
      <c r="DY262" s="40"/>
      <c r="DZ262" s="40"/>
      <c r="EA262" s="40"/>
      <c r="EB262" s="40"/>
      <c r="EC262" s="40"/>
      <c r="ED262" s="40"/>
      <c r="EE262" s="40"/>
      <c r="EF262" s="40"/>
      <c r="EG262" s="40"/>
      <c r="EH262" s="40"/>
      <c r="EI262" s="40"/>
      <c r="EJ262" s="40"/>
      <c r="EK262" s="40"/>
      <c r="EL262" s="40"/>
      <c r="EM262" s="40"/>
      <c r="EN262" s="40"/>
      <c r="EO262" s="40"/>
      <c r="EP262" s="40"/>
      <c r="EQ262" s="40"/>
      <c r="ER262" s="40"/>
      <c r="ES262" s="40"/>
      <c r="ET262" s="40"/>
      <c r="EU262" s="40"/>
      <c r="EV262" s="40"/>
      <c r="EW262" s="40"/>
      <c r="EX262" s="40"/>
      <c r="EY262" s="40"/>
    </row>
    <row r="263" customFormat="false" ht="13.45" hidden="false" customHeight="false" outlineLevel="0" collapsed="false">
      <c r="A263" s="37" t="n">
        <v>261</v>
      </c>
      <c r="B263" s="40"/>
      <c r="C263" s="40"/>
      <c r="D263" s="40"/>
      <c r="E263" s="38"/>
      <c r="F263" s="40"/>
      <c r="G263" s="40"/>
      <c r="H263" s="38"/>
      <c r="I263" s="38"/>
      <c r="J263" s="39"/>
      <c r="K263" s="40"/>
      <c r="L263" s="40"/>
      <c r="M263" s="40"/>
      <c r="N263" s="40"/>
      <c r="O263" s="41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0"/>
      <c r="BN263" s="40"/>
      <c r="BO263" s="40"/>
      <c r="BP263" s="40"/>
      <c r="BQ263" s="40"/>
      <c r="BR263" s="40"/>
      <c r="BS263" s="40"/>
      <c r="BT263" s="40"/>
      <c r="BU263" s="40"/>
      <c r="BV263" s="40"/>
      <c r="BW263" s="40"/>
      <c r="BX263" s="40"/>
      <c r="BY263" s="40"/>
      <c r="BZ263" s="40"/>
      <c r="CA263" s="40"/>
      <c r="CB263" s="40"/>
      <c r="CC263" s="40"/>
      <c r="CD263" s="40"/>
      <c r="CE263" s="40"/>
      <c r="CF263" s="40"/>
      <c r="CG263" s="40"/>
      <c r="CH263" s="40"/>
      <c r="CI263" s="40"/>
      <c r="CJ263" s="40"/>
      <c r="CK263" s="40"/>
      <c r="CL263" s="40"/>
      <c r="CM263" s="40"/>
      <c r="CN263" s="40"/>
      <c r="CO263" s="40"/>
      <c r="CP263" s="40"/>
      <c r="CQ263" s="40"/>
      <c r="CR263" s="40"/>
      <c r="CS263" s="40"/>
      <c r="CT263" s="40"/>
      <c r="CU263" s="40"/>
      <c r="CV263" s="40"/>
      <c r="CW263" s="40"/>
      <c r="CX263" s="40"/>
      <c r="CY263" s="40"/>
      <c r="CZ263" s="40"/>
      <c r="DA263" s="40"/>
      <c r="DB263" s="40"/>
      <c r="DC263" s="40"/>
      <c r="DD263" s="40"/>
      <c r="DE263" s="40"/>
      <c r="DF263" s="40"/>
      <c r="DG263" s="40"/>
      <c r="DH263" s="40"/>
      <c r="DI263" s="40"/>
      <c r="DJ263" s="40"/>
      <c r="DK263" s="40"/>
      <c r="DL263" s="40"/>
      <c r="DM263" s="40"/>
      <c r="DN263" s="40"/>
      <c r="DO263" s="40"/>
      <c r="DP263" s="40"/>
      <c r="DQ263" s="40"/>
      <c r="DR263" s="40"/>
      <c r="DS263" s="40"/>
      <c r="DT263" s="40"/>
      <c r="DU263" s="40"/>
      <c r="DV263" s="40"/>
      <c r="DW263" s="40"/>
      <c r="DX263" s="40"/>
      <c r="DY263" s="40"/>
      <c r="DZ263" s="40"/>
      <c r="EA263" s="40"/>
      <c r="EB263" s="40"/>
      <c r="EC263" s="40"/>
      <c r="ED263" s="40"/>
      <c r="EE263" s="40"/>
      <c r="EF263" s="40"/>
      <c r="EG263" s="40"/>
      <c r="EH263" s="40"/>
      <c r="EI263" s="40"/>
      <c r="EJ263" s="40"/>
      <c r="EK263" s="40"/>
      <c r="EL263" s="40"/>
      <c r="EM263" s="40"/>
      <c r="EN263" s="40"/>
      <c r="EO263" s="40"/>
      <c r="EP263" s="40"/>
      <c r="EQ263" s="40"/>
      <c r="ER263" s="40"/>
      <c r="ES263" s="40"/>
      <c r="ET263" s="40"/>
      <c r="EU263" s="40"/>
      <c r="EV263" s="40"/>
      <c r="EW263" s="40"/>
      <c r="EX263" s="40"/>
      <c r="EY263" s="40"/>
    </row>
    <row r="264" customFormat="false" ht="13.45" hidden="false" customHeight="false" outlineLevel="0" collapsed="false">
      <c r="A264" s="37" t="n">
        <v>262</v>
      </c>
      <c r="B264" s="40"/>
      <c r="C264" s="40"/>
      <c r="D264" s="40"/>
      <c r="E264" s="38"/>
      <c r="F264" s="40"/>
      <c r="G264" s="40"/>
      <c r="H264" s="38"/>
      <c r="I264" s="38"/>
      <c r="J264" s="39"/>
      <c r="K264" s="40"/>
      <c r="L264" s="40"/>
      <c r="M264" s="40"/>
      <c r="N264" s="40"/>
      <c r="O264" s="41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0"/>
      <c r="BN264" s="40"/>
      <c r="BO264" s="40"/>
      <c r="BP264" s="40"/>
      <c r="BQ264" s="40"/>
      <c r="BR264" s="40"/>
      <c r="BS264" s="40"/>
      <c r="BT264" s="40"/>
      <c r="BU264" s="40"/>
      <c r="BV264" s="40"/>
      <c r="BW264" s="40"/>
      <c r="BX264" s="40"/>
      <c r="BY264" s="40"/>
      <c r="BZ264" s="40"/>
      <c r="CA264" s="40"/>
      <c r="CB264" s="40"/>
      <c r="CC264" s="40"/>
      <c r="CD264" s="40"/>
      <c r="CE264" s="40"/>
      <c r="CF264" s="40"/>
      <c r="CG264" s="40"/>
      <c r="CH264" s="40"/>
      <c r="CI264" s="40"/>
      <c r="CJ264" s="40"/>
      <c r="CK264" s="40"/>
      <c r="CL264" s="40"/>
      <c r="CM264" s="40"/>
      <c r="CN264" s="40"/>
      <c r="CO264" s="40"/>
      <c r="CP264" s="40"/>
      <c r="CQ264" s="40"/>
      <c r="CR264" s="40"/>
      <c r="CS264" s="40"/>
      <c r="CT264" s="40"/>
      <c r="CU264" s="40"/>
      <c r="CV264" s="40"/>
      <c r="CW264" s="40"/>
      <c r="CX264" s="40"/>
      <c r="CY264" s="40"/>
      <c r="CZ264" s="40"/>
      <c r="DA264" s="40"/>
      <c r="DB264" s="40"/>
      <c r="DC264" s="40"/>
      <c r="DD264" s="40"/>
      <c r="DE264" s="40"/>
      <c r="DF264" s="40"/>
      <c r="DG264" s="40"/>
      <c r="DH264" s="40"/>
      <c r="DI264" s="40"/>
      <c r="DJ264" s="40"/>
      <c r="DK264" s="40"/>
      <c r="DL264" s="40"/>
      <c r="DM264" s="40"/>
      <c r="DN264" s="40"/>
      <c r="DO264" s="40"/>
      <c r="DP264" s="40"/>
      <c r="DQ264" s="40"/>
      <c r="DR264" s="40"/>
      <c r="DS264" s="40"/>
      <c r="DT264" s="40"/>
      <c r="DU264" s="40"/>
      <c r="DV264" s="40"/>
      <c r="DW264" s="40"/>
      <c r="DX264" s="40"/>
      <c r="DY264" s="40"/>
      <c r="DZ264" s="40"/>
      <c r="EA264" s="40"/>
      <c r="EB264" s="40"/>
      <c r="EC264" s="40"/>
      <c r="ED264" s="40"/>
      <c r="EE264" s="40"/>
      <c r="EF264" s="40"/>
      <c r="EG264" s="40"/>
      <c r="EH264" s="40"/>
      <c r="EI264" s="40"/>
      <c r="EJ264" s="40"/>
      <c r="EK264" s="40"/>
      <c r="EL264" s="40"/>
      <c r="EM264" s="40"/>
      <c r="EN264" s="40"/>
      <c r="EO264" s="40"/>
      <c r="EP264" s="40"/>
      <c r="EQ264" s="40"/>
      <c r="ER264" s="40"/>
      <c r="ES264" s="40"/>
      <c r="ET264" s="40"/>
      <c r="EU264" s="40"/>
      <c r="EV264" s="40"/>
      <c r="EW264" s="40"/>
      <c r="EX264" s="40"/>
      <c r="EY264" s="40"/>
    </row>
    <row r="265" customFormat="false" ht="13.45" hidden="false" customHeight="false" outlineLevel="0" collapsed="false">
      <c r="A265" s="37" t="n">
        <v>263</v>
      </c>
      <c r="B265" s="40"/>
      <c r="C265" s="40"/>
      <c r="D265" s="40"/>
      <c r="E265" s="38"/>
      <c r="F265" s="40"/>
      <c r="G265" s="40"/>
      <c r="H265" s="38"/>
      <c r="I265" s="38"/>
      <c r="J265" s="39"/>
      <c r="K265" s="40"/>
      <c r="L265" s="40"/>
      <c r="M265" s="40"/>
      <c r="N265" s="40"/>
      <c r="O265" s="41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0"/>
      <c r="BN265" s="40"/>
      <c r="BO265" s="40"/>
      <c r="BP265" s="40"/>
      <c r="BQ265" s="40"/>
      <c r="BR265" s="40"/>
      <c r="BS265" s="40"/>
      <c r="BT265" s="40"/>
      <c r="BU265" s="40"/>
      <c r="BV265" s="40"/>
      <c r="BW265" s="40"/>
      <c r="BX265" s="40"/>
      <c r="BY265" s="40"/>
      <c r="BZ265" s="40"/>
      <c r="CA265" s="40"/>
      <c r="CB265" s="40"/>
      <c r="CC265" s="40"/>
      <c r="CD265" s="40"/>
      <c r="CE265" s="40"/>
      <c r="CF265" s="40"/>
      <c r="CG265" s="40"/>
      <c r="CH265" s="40"/>
      <c r="CI265" s="40"/>
      <c r="CJ265" s="40"/>
      <c r="CK265" s="40"/>
      <c r="CL265" s="40"/>
      <c r="CM265" s="40"/>
      <c r="CN265" s="40"/>
      <c r="CO265" s="40"/>
      <c r="CP265" s="40"/>
      <c r="CQ265" s="40"/>
      <c r="CR265" s="40"/>
      <c r="CS265" s="40"/>
      <c r="CT265" s="40"/>
      <c r="CU265" s="40"/>
      <c r="CV265" s="40"/>
      <c r="CW265" s="40"/>
      <c r="CX265" s="40"/>
      <c r="CY265" s="40"/>
      <c r="CZ265" s="40"/>
      <c r="DA265" s="40"/>
      <c r="DB265" s="40"/>
      <c r="DC265" s="40"/>
      <c r="DD265" s="40"/>
      <c r="DE265" s="40"/>
      <c r="DF265" s="40"/>
      <c r="DG265" s="40"/>
      <c r="DH265" s="40"/>
      <c r="DI265" s="40"/>
      <c r="DJ265" s="40"/>
      <c r="DK265" s="40"/>
      <c r="DL265" s="40"/>
      <c r="DM265" s="40"/>
      <c r="DN265" s="40"/>
      <c r="DO265" s="40"/>
      <c r="DP265" s="40"/>
      <c r="DQ265" s="40"/>
      <c r="DR265" s="40"/>
      <c r="DS265" s="40"/>
      <c r="DT265" s="40"/>
      <c r="DU265" s="40"/>
      <c r="DV265" s="40"/>
      <c r="DW265" s="40"/>
      <c r="DX265" s="40"/>
      <c r="DY265" s="40"/>
      <c r="DZ265" s="40"/>
      <c r="EA265" s="40"/>
      <c r="EB265" s="40"/>
      <c r="EC265" s="40"/>
      <c r="ED265" s="40"/>
      <c r="EE265" s="40"/>
      <c r="EF265" s="40"/>
      <c r="EG265" s="40"/>
      <c r="EH265" s="40"/>
      <c r="EI265" s="40"/>
      <c r="EJ265" s="40"/>
      <c r="EK265" s="40"/>
      <c r="EL265" s="40"/>
      <c r="EM265" s="40"/>
      <c r="EN265" s="40"/>
      <c r="EO265" s="40"/>
      <c r="EP265" s="40"/>
      <c r="EQ265" s="40"/>
      <c r="ER265" s="40"/>
      <c r="ES265" s="40"/>
      <c r="ET265" s="40"/>
      <c r="EU265" s="40"/>
      <c r="EV265" s="40"/>
      <c r="EW265" s="40"/>
      <c r="EX265" s="40"/>
      <c r="EY265" s="40"/>
    </row>
    <row r="266" customFormat="false" ht="13.45" hidden="false" customHeight="false" outlineLevel="0" collapsed="false">
      <c r="A266" s="37" t="n">
        <v>264</v>
      </c>
      <c r="B266" s="40"/>
      <c r="C266" s="40"/>
      <c r="D266" s="40"/>
      <c r="E266" s="38"/>
      <c r="F266" s="40"/>
      <c r="G266" s="40"/>
      <c r="H266" s="38"/>
      <c r="I266" s="38"/>
      <c r="J266" s="39"/>
      <c r="K266" s="40"/>
      <c r="L266" s="40"/>
      <c r="M266" s="40"/>
      <c r="N266" s="40"/>
      <c r="O266" s="41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0"/>
      <c r="BN266" s="40"/>
      <c r="BO266" s="40"/>
      <c r="BP266" s="40"/>
      <c r="BQ266" s="40"/>
      <c r="BR266" s="40"/>
      <c r="BS266" s="40"/>
      <c r="BT266" s="40"/>
      <c r="BU266" s="40"/>
      <c r="BV266" s="40"/>
      <c r="BW266" s="40"/>
      <c r="BX266" s="40"/>
      <c r="BY266" s="40"/>
      <c r="BZ266" s="40"/>
      <c r="CA266" s="40"/>
      <c r="CB266" s="40"/>
      <c r="CC266" s="40"/>
      <c r="CD266" s="40"/>
      <c r="CE266" s="40"/>
      <c r="CF266" s="40"/>
      <c r="CG266" s="40"/>
      <c r="CH266" s="40"/>
      <c r="CI266" s="40"/>
      <c r="CJ266" s="40"/>
      <c r="CK266" s="40"/>
      <c r="CL266" s="40"/>
      <c r="CM266" s="40"/>
      <c r="CN266" s="40"/>
      <c r="CO266" s="40"/>
      <c r="CP266" s="40"/>
      <c r="CQ266" s="40"/>
      <c r="CR266" s="40"/>
      <c r="CS266" s="40"/>
      <c r="CT266" s="40"/>
      <c r="CU266" s="40"/>
      <c r="CV266" s="40"/>
      <c r="CW266" s="40"/>
      <c r="CX266" s="40"/>
      <c r="CY266" s="40"/>
      <c r="CZ266" s="40"/>
      <c r="DA266" s="40"/>
      <c r="DB266" s="40"/>
      <c r="DC266" s="40"/>
      <c r="DD266" s="40"/>
      <c r="DE266" s="40"/>
      <c r="DF266" s="40"/>
      <c r="DG266" s="40"/>
      <c r="DH266" s="40"/>
      <c r="DI266" s="40"/>
      <c r="DJ266" s="40"/>
      <c r="DK266" s="40"/>
      <c r="DL266" s="40"/>
      <c r="DM266" s="40"/>
      <c r="DN266" s="40"/>
      <c r="DO266" s="40"/>
      <c r="DP266" s="40"/>
      <c r="DQ266" s="40"/>
      <c r="DR266" s="40"/>
      <c r="DS266" s="40"/>
      <c r="DT266" s="40"/>
      <c r="DU266" s="40"/>
      <c r="DV266" s="40"/>
      <c r="DW266" s="40"/>
      <c r="DX266" s="40"/>
      <c r="DY266" s="40"/>
      <c r="DZ266" s="40"/>
      <c r="EA266" s="40"/>
      <c r="EB266" s="40"/>
      <c r="EC266" s="40"/>
      <c r="ED266" s="40"/>
      <c r="EE266" s="40"/>
      <c r="EF266" s="40"/>
      <c r="EG266" s="40"/>
      <c r="EH266" s="40"/>
      <c r="EI266" s="40"/>
      <c r="EJ266" s="40"/>
      <c r="EK266" s="40"/>
      <c r="EL266" s="40"/>
      <c r="EM266" s="40"/>
      <c r="EN266" s="40"/>
      <c r="EO266" s="40"/>
      <c r="EP266" s="40"/>
      <c r="EQ266" s="40"/>
      <c r="ER266" s="40"/>
      <c r="ES266" s="40"/>
      <c r="ET266" s="40"/>
      <c r="EU266" s="40"/>
      <c r="EV266" s="40"/>
      <c r="EW266" s="40"/>
      <c r="EX266" s="40"/>
      <c r="EY266" s="40"/>
    </row>
    <row r="267" customFormat="false" ht="13.45" hidden="false" customHeight="false" outlineLevel="0" collapsed="false">
      <c r="A267" s="37" t="n">
        <v>265</v>
      </c>
      <c r="B267" s="40"/>
      <c r="C267" s="40"/>
      <c r="D267" s="40"/>
      <c r="E267" s="38"/>
      <c r="F267" s="40"/>
      <c r="G267" s="40"/>
      <c r="H267" s="38"/>
      <c r="I267" s="38"/>
      <c r="J267" s="39"/>
      <c r="K267" s="40"/>
      <c r="L267" s="40"/>
      <c r="M267" s="40"/>
      <c r="N267" s="40"/>
      <c r="O267" s="41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0"/>
      <c r="BN267" s="40"/>
      <c r="BO267" s="40"/>
      <c r="BP267" s="40"/>
      <c r="BQ267" s="40"/>
      <c r="BR267" s="40"/>
      <c r="BS267" s="40"/>
      <c r="BT267" s="40"/>
      <c r="BU267" s="40"/>
      <c r="BV267" s="40"/>
      <c r="BW267" s="40"/>
      <c r="BX267" s="40"/>
      <c r="BY267" s="40"/>
      <c r="BZ267" s="40"/>
      <c r="CA267" s="40"/>
      <c r="CB267" s="40"/>
      <c r="CC267" s="40"/>
      <c r="CD267" s="40"/>
      <c r="CE267" s="40"/>
      <c r="CF267" s="40"/>
      <c r="CG267" s="40"/>
      <c r="CH267" s="40"/>
      <c r="CI267" s="40"/>
      <c r="CJ267" s="40"/>
      <c r="CK267" s="40"/>
      <c r="CL267" s="40"/>
      <c r="CM267" s="40"/>
      <c r="CN267" s="40"/>
      <c r="CO267" s="40"/>
      <c r="CP267" s="40"/>
      <c r="CQ267" s="40"/>
      <c r="CR267" s="40"/>
      <c r="CS267" s="40"/>
      <c r="CT267" s="40"/>
      <c r="CU267" s="40"/>
      <c r="CV267" s="40"/>
      <c r="CW267" s="40"/>
      <c r="CX267" s="40"/>
      <c r="CY267" s="40"/>
      <c r="CZ267" s="40"/>
      <c r="DA267" s="40"/>
      <c r="DB267" s="40"/>
      <c r="DC267" s="40"/>
      <c r="DD267" s="40"/>
      <c r="DE267" s="40"/>
      <c r="DF267" s="40"/>
      <c r="DG267" s="40"/>
      <c r="DH267" s="40"/>
      <c r="DI267" s="40"/>
      <c r="DJ267" s="40"/>
      <c r="DK267" s="40"/>
      <c r="DL267" s="40"/>
      <c r="DM267" s="40"/>
      <c r="DN267" s="40"/>
      <c r="DO267" s="40"/>
      <c r="DP267" s="40"/>
      <c r="DQ267" s="40"/>
      <c r="DR267" s="40"/>
      <c r="DS267" s="40"/>
      <c r="DT267" s="40"/>
      <c r="DU267" s="40"/>
      <c r="DV267" s="40"/>
      <c r="DW267" s="40"/>
      <c r="DX267" s="40"/>
      <c r="DY267" s="40"/>
      <c r="DZ267" s="40"/>
      <c r="EA267" s="40"/>
      <c r="EB267" s="40"/>
      <c r="EC267" s="40"/>
      <c r="ED267" s="40"/>
      <c r="EE267" s="40"/>
      <c r="EF267" s="40"/>
      <c r="EG267" s="40"/>
      <c r="EH267" s="40"/>
      <c r="EI267" s="40"/>
      <c r="EJ267" s="40"/>
      <c r="EK267" s="40"/>
      <c r="EL267" s="40"/>
      <c r="EM267" s="40"/>
      <c r="EN267" s="40"/>
      <c r="EO267" s="40"/>
      <c r="EP267" s="40"/>
      <c r="EQ267" s="40"/>
      <c r="ER267" s="40"/>
      <c r="ES267" s="40"/>
      <c r="ET267" s="40"/>
      <c r="EU267" s="40"/>
      <c r="EV267" s="40"/>
      <c r="EW267" s="40"/>
      <c r="EX267" s="40"/>
      <c r="EY267" s="40"/>
    </row>
    <row r="268" customFormat="false" ht="13.45" hidden="false" customHeight="false" outlineLevel="0" collapsed="false">
      <c r="A268" s="37" t="n">
        <v>266</v>
      </c>
      <c r="B268" s="40"/>
      <c r="C268" s="40"/>
      <c r="D268" s="40"/>
      <c r="E268" s="38"/>
      <c r="F268" s="40"/>
      <c r="G268" s="40"/>
      <c r="H268" s="38"/>
      <c r="I268" s="38"/>
      <c r="J268" s="39"/>
      <c r="K268" s="40"/>
      <c r="L268" s="40"/>
      <c r="M268" s="40"/>
      <c r="N268" s="40"/>
      <c r="O268" s="41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0"/>
      <c r="BN268" s="40"/>
      <c r="BO268" s="40"/>
      <c r="BP268" s="40"/>
      <c r="BQ268" s="40"/>
      <c r="BR268" s="40"/>
      <c r="BS268" s="40"/>
      <c r="BT268" s="40"/>
      <c r="BU268" s="40"/>
      <c r="BV268" s="40"/>
      <c r="BW268" s="40"/>
      <c r="BX268" s="40"/>
      <c r="BY268" s="40"/>
      <c r="BZ268" s="40"/>
      <c r="CA268" s="40"/>
      <c r="CB268" s="40"/>
      <c r="CC268" s="40"/>
      <c r="CD268" s="40"/>
      <c r="CE268" s="40"/>
      <c r="CF268" s="40"/>
      <c r="CG268" s="40"/>
      <c r="CH268" s="40"/>
      <c r="CI268" s="40"/>
      <c r="CJ268" s="40"/>
      <c r="CK268" s="40"/>
      <c r="CL268" s="40"/>
      <c r="CM268" s="40"/>
      <c r="CN268" s="40"/>
      <c r="CO268" s="40"/>
      <c r="CP268" s="40"/>
      <c r="CQ268" s="40"/>
      <c r="CR268" s="40"/>
      <c r="CS268" s="40"/>
      <c r="CT268" s="40"/>
      <c r="CU268" s="40"/>
      <c r="CV268" s="40"/>
      <c r="CW268" s="40"/>
      <c r="CX268" s="40"/>
      <c r="CY268" s="40"/>
      <c r="CZ268" s="40"/>
      <c r="DA268" s="40"/>
      <c r="DB268" s="40"/>
      <c r="DC268" s="40"/>
      <c r="DD268" s="40"/>
      <c r="DE268" s="40"/>
      <c r="DF268" s="40"/>
      <c r="DG268" s="40"/>
      <c r="DH268" s="40"/>
      <c r="DI268" s="40"/>
      <c r="DJ268" s="40"/>
      <c r="DK268" s="40"/>
      <c r="DL268" s="40"/>
      <c r="DM268" s="40"/>
      <c r="DN268" s="40"/>
      <c r="DO268" s="40"/>
      <c r="DP268" s="40"/>
      <c r="DQ268" s="40"/>
      <c r="DR268" s="40"/>
      <c r="DS268" s="40"/>
      <c r="DT268" s="40"/>
      <c r="DU268" s="40"/>
      <c r="DV268" s="40"/>
      <c r="DW268" s="40"/>
      <c r="DX268" s="40"/>
      <c r="DY268" s="40"/>
      <c r="DZ268" s="40"/>
      <c r="EA268" s="40"/>
      <c r="EB268" s="40"/>
      <c r="EC268" s="40"/>
      <c r="ED268" s="40"/>
      <c r="EE268" s="40"/>
      <c r="EF268" s="40"/>
      <c r="EG268" s="40"/>
      <c r="EH268" s="40"/>
      <c r="EI268" s="40"/>
      <c r="EJ268" s="40"/>
      <c r="EK268" s="40"/>
      <c r="EL268" s="40"/>
      <c r="EM268" s="40"/>
      <c r="EN268" s="40"/>
      <c r="EO268" s="40"/>
      <c r="EP268" s="40"/>
      <c r="EQ268" s="40"/>
      <c r="ER268" s="40"/>
      <c r="ES268" s="40"/>
      <c r="ET268" s="40"/>
      <c r="EU268" s="40"/>
      <c r="EV268" s="40"/>
      <c r="EW268" s="40"/>
      <c r="EX268" s="40"/>
      <c r="EY268" s="40"/>
    </row>
    <row r="269" customFormat="false" ht="13.45" hidden="false" customHeight="false" outlineLevel="0" collapsed="false">
      <c r="A269" s="37" t="n">
        <v>267</v>
      </c>
      <c r="B269" s="40"/>
      <c r="C269" s="40"/>
      <c r="D269" s="40"/>
      <c r="E269" s="38"/>
      <c r="F269" s="40"/>
      <c r="G269" s="40"/>
      <c r="H269" s="38"/>
      <c r="I269" s="38"/>
      <c r="J269" s="39"/>
      <c r="K269" s="40"/>
      <c r="L269" s="40"/>
      <c r="M269" s="40"/>
      <c r="N269" s="40"/>
      <c r="O269" s="41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0"/>
      <c r="BN269" s="40"/>
      <c r="BO269" s="40"/>
      <c r="BP269" s="40"/>
      <c r="BQ269" s="40"/>
      <c r="BR269" s="40"/>
      <c r="BS269" s="40"/>
      <c r="BT269" s="40"/>
      <c r="BU269" s="40"/>
      <c r="BV269" s="40"/>
      <c r="BW269" s="40"/>
      <c r="BX269" s="40"/>
      <c r="BY269" s="40"/>
      <c r="BZ269" s="40"/>
      <c r="CA269" s="40"/>
      <c r="CB269" s="40"/>
      <c r="CC269" s="40"/>
      <c r="CD269" s="40"/>
      <c r="CE269" s="40"/>
      <c r="CF269" s="40"/>
      <c r="CG269" s="40"/>
      <c r="CH269" s="40"/>
      <c r="CI269" s="40"/>
      <c r="CJ269" s="40"/>
      <c r="CK269" s="40"/>
      <c r="CL269" s="40"/>
      <c r="CM269" s="40"/>
      <c r="CN269" s="40"/>
      <c r="CO269" s="40"/>
      <c r="CP269" s="40"/>
      <c r="CQ269" s="40"/>
      <c r="CR269" s="40"/>
      <c r="CS269" s="40"/>
      <c r="CT269" s="40"/>
      <c r="CU269" s="40"/>
      <c r="CV269" s="40"/>
      <c r="CW269" s="40"/>
      <c r="CX269" s="40"/>
      <c r="CY269" s="40"/>
      <c r="CZ269" s="40"/>
      <c r="DA269" s="40"/>
      <c r="DB269" s="40"/>
      <c r="DC269" s="40"/>
      <c r="DD269" s="40"/>
      <c r="DE269" s="40"/>
      <c r="DF269" s="40"/>
      <c r="DG269" s="40"/>
      <c r="DH269" s="40"/>
      <c r="DI269" s="40"/>
      <c r="DJ269" s="40"/>
      <c r="DK269" s="40"/>
      <c r="DL269" s="40"/>
      <c r="DM269" s="40"/>
      <c r="DN269" s="40"/>
      <c r="DO269" s="40"/>
      <c r="DP269" s="40"/>
      <c r="DQ269" s="40"/>
      <c r="DR269" s="40"/>
      <c r="DS269" s="40"/>
      <c r="DT269" s="40"/>
      <c r="DU269" s="40"/>
      <c r="DV269" s="40"/>
      <c r="DW269" s="40"/>
      <c r="DX269" s="40"/>
      <c r="DY269" s="40"/>
      <c r="DZ269" s="40"/>
      <c r="EA269" s="40"/>
      <c r="EB269" s="40"/>
      <c r="EC269" s="40"/>
      <c r="ED269" s="40"/>
      <c r="EE269" s="40"/>
      <c r="EF269" s="40"/>
      <c r="EG269" s="40"/>
      <c r="EH269" s="40"/>
      <c r="EI269" s="40"/>
      <c r="EJ269" s="40"/>
      <c r="EK269" s="40"/>
      <c r="EL269" s="40"/>
      <c r="EM269" s="40"/>
      <c r="EN269" s="40"/>
      <c r="EO269" s="40"/>
      <c r="EP269" s="40"/>
      <c r="EQ269" s="40"/>
      <c r="ER269" s="40"/>
      <c r="ES269" s="40"/>
      <c r="ET269" s="40"/>
      <c r="EU269" s="40"/>
      <c r="EV269" s="40"/>
      <c r="EW269" s="40"/>
      <c r="EX269" s="40"/>
      <c r="EY269" s="40"/>
    </row>
    <row r="270" customFormat="false" ht="13.45" hidden="false" customHeight="false" outlineLevel="0" collapsed="false">
      <c r="A270" s="37" t="n">
        <v>268</v>
      </c>
      <c r="B270" s="40"/>
      <c r="C270" s="40"/>
      <c r="D270" s="40"/>
      <c r="E270" s="38"/>
      <c r="F270" s="40"/>
      <c r="G270" s="40"/>
      <c r="H270" s="38"/>
      <c r="I270" s="38"/>
      <c r="J270" s="39"/>
      <c r="K270" s="40"/>
      <c r="L270" s="40"/>
      <c r="M270" s="40"/>
      <c r="N270" s="40"/>
      <c r="O270" s="41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0"/>
      <c r="BN270" s="40"/>
      <c r="BO270" s="40"/>
      <c r="BP270" s="40"/>
      <c r="BQ270" s="40"/>
      <c r="BR270" s="40"/>
      <c r="BS270" s="40"/>
      <c r="BT270" s="40"/>
      <c r="BU270" s="40"/>
      <c r="BV270" s="40"/>
      <c r="BW270" s="40"/>
      <c r="BX270" s="40"/>
      <c r="BY270" s="40"/>
      <c r="BZ270" s="40"/>
      <c r="CA270" s="40"/>
      <c r="CB270" s="40"/>
      <c r="CC270" s="40"/>
      <c r="CD270" s="40"/>
      <c r="CE270" s="40"/>
      <c r="CF270" s="40"/>
      <c r="CG270" s="40"/>
      <c r="CH270" s="40"/>
      <c r="CI270" s="40"/>
      <c r="CJ270" s="40"/>
      <c r="CK270" s="40"/>
      <c r="CL270" s="40"/>
      <c r="CM270" s="40"/>
      <c r="CN270" s="40"/>
      <c r="CO270" s="40"/>
      <c r="CP270" s="40"/>
      <c r="CQ270" s="40"/>
      <c r="CR270" s="40"/>
      <c r="CS270" s="40"/>
      <c r="CT270" s="40"/>
      <c r="CU270" s="40"/>
      <c r="CV270" s="40"/>
      <c r="CW270" s="40"/>
      <c r="CX270" s="40"/>
      <c r="CY270" s="40"/>
      <c r="CZ270" s="40"/>
      <c r="DA270" s="40"/>
      <c r="DB270" s="40"/>
      <c r="DC270" s="40"/>
      <c r="DD270" s="40"/>
      <c r="DE270" s="40"/>
      <c r="DF270" s="40"/>
      <c r="DG270" s="40"/>
      <c r="DH270" s="40"/>
      <c r="DI270" s="40"/>
      <c r="DJ270" s="40"/>
      <c r="DK270" s="40"/>
      <c r="DL270" s="40"/>
      <c r="DM270" s="40"/>
      <c r="DN270" s="40"/>
      <c r="DO270" s="40"/>
      <c r="DP270" s="40"/>
      <c r="DQ270" s="40"/>
      <c r="DR270" s="40"/>
      <c r="DS270" s="40"/>
      <c r="DT270" s="40"/>
      <c r="DU270" s="40"/>
      <c r="DV270" s="40"/>
      <c r="DW270" s="40"/>
      <c r="DX270" s="40"/>
      <c r="DY270" s="40"/>
      <c r="DZ270" s="40"/>
      <c r="EA270" s="40"/>
      <c r="EB270" s="40"/>
      <c r="EC270" s="40"/>
      <c r="ED270" s="40"/>
      <c r="EE270" s="40"/>
      <c r="EF270" s="40"/>
      <c r="EG270" s="40"/>
      <c r="EH270" s="40"/>
      <c r="EI270" s="40"/>
      <c r="EJ270" s="40"/>
      <c r="EK270" s="40"/>
      <c r="EL270" s="40"/>
      <c r="EM270" s="40"/>
      <c r="EN270" s="40"/>
      <c r="EO270" s="40"/>
      <c r="EP270" s="40"/>
      <c r="EQ270" s="40"/>
      <c r="ER270" s="40"/>
      <c r="ES270" s="40"/>
      <c r="ET270" s="40"/>
      <c r="EU270" s="40"/>
      <c r="EV270" s="40"/>
      <c r="EW270" s="40"/>
      <c r="EX270" s="40"/>
      <c r="EY270" s="40"/>
    </row>
    <row r="271" customFormat="false" ht="13.45" hidden="false" customHeight="false" outlineLevel="0" collapsed="false">
      <c r="A271" s="37" t="n">
        <v>269</v>
      </c>
      <c r="B271" s="40"/>
      <c r="C271" s="40"/>
      <c r="D271" s="40"/>
      <c r="E271" s="38"/>
      <c r="F271" s="40"/>
      <c r="G271" s="40"/>
      <c r="H271" s="38"/>
      <c r="I271" s="38"/>
      <c r="J271" s="39"/>
      <c r="K271" s="40"/>
      <c r="L271" s="40"/>
      <c r="M271" s="40"/>
      <c r="N271" s="40"/>
      <c r="O271" s="41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0"/>
      <c r="BN271" s="40"/>
      <c r="BO271" s="40"/>
      <c r="BP271" s="40"/>
      <c r="BQ271" s="40"/>
      <c r="BR271" s="40"/>
      <c r="BS271" s="40"/>
      <c r="BT271" s="40"/>
      <c r="BU271" s="40"/>
      <c r="BV271" s="40"/>
      <c r="BW271" s="40"/>
      <c r="BX271" s="40"/>
      <c r="BY271" s="40"/>
      <c r="BZ271" s="40"/>
      <c r="CA271" s="40"/>
      <c r="CB271" s="40"/>
      <c r="CC271" s="40"/>
      <c r="CD271" s="40"/>
      <c r="CE271" s="40"/>
      <c r="CF271" s="40"/>
      <c r="CG271" s="40"/>
      <c r="CH271" s="40"/>
      <c r="CI271" s="40"/>
      <c r="CJ271" s="40"/>
      <c r="CK271" s="40"/>
      <c r="CL271" s="40"/>
      <c r="CM271" s="40"/>
      <c r="CN271" s="40"/>
      <c r="CO271" s="40"/>
      <c r="CP271" s="40"/>
      <c r="CQ271" s="40"/>
      <c r="CR271" s="40"/>
      <c r="CS271" s="40"/>
      <c r="CT271" s="40"/>
      <c r="CU271" s="40"/>
      <c r="CV271" s="40"/>
      <c r="CW271" s="40"/>
      <c r="CX271" s="40"/>
      <c r="CY271" s="40"/>
      <c r="CZ271" s="40"/>
      <c r="DA271" s="40"/>
      <c r="DB271" s="40"/>
      <c r="DC271" s="40"/>
      <c r="DD271" s="40"/>
      <c r="DE271" s="40"/>
      <c r="DF271" s="40"/>
      <c r="DG271" s="40"/>
      <c r="DH271" s="40"/>
      <c r="DI271" s="40"/>
      <c r="DJ271" s="40"/>
      <c r="DK271" s="40"/>
      <c r="DL271" s="40"/>
      <c r="DM271" s="40"/>
      <c r="DN271" s="40"/>
      <c r="DO271" s="40"/>
      <c r="DP271" s="40"/>
      <c r="DQ271" s="40"/>
      <c r="DR271" s="40"/>
      <c r="DS271" s="40"/>
      <c r="DT271" s="40"/>
      <c r="DU271" s="40"/>
      <c r="DV271" s="40"/>
      <c r="DW271" s="40"/>
      <c r="DX271" s="40"/>
      <c r="DY271" s="40"/>
      <c r="DZ271" s="40"/>
      <c r="EA271" s="40"/>
      <c r="EB271" s="40"/>
      <c r="EC271" s="40"/>
      <c r="ED271" s="40"/>
      <c r="EE271" s="40"/>
      <c r="EF271" s="40"/>
      <c r="EG271" s="40"/>
      <c r="EH271" s="40"/>
      <c r="EI271" s="40"/>
      <c r="EJ271" s="40"/>
      <c r="EK271" s="40"/>
      <c r="EL271" s="40"/>
      <c r="EM271" s="40"/>
      <c r="EN271" s="40"/>
      <c r="EO271" s="40"/>
      <c r="EP271" s="40"/>
      <c r="EQ271" s="40"/>
      <c r="ER271" s="40"/>
      <c r="ES271" s="40"/>
      <c r="ET271" s="40"/>
      <c r="EU271" s="40"/>
      <c r="EV271" s="40"/>
      <c r="EW271" s="40"/>
      <c r="EX271" s="40"/>
      <c r="EY271" s="40"/>
    </row>
    <row r="272" customFormat="false" ht="13.45" hidden="false" customHeight="false" outlineLevel="0" collapsed="false">
      <c r="A272" s="37" t="n">
        <v>270</v>
      </c>
      <c r="B272" s="40"/>
      <c r="C272" s="40"/>
      <c r="D272" s="40"/>
      <c r="E272" s="38"/>
      <c r="F272" s="40"/>
      <c r="G272" s="40"/>
      <c r="H272" s="38"/>
      <c r="I272" s="38"/>
      <c r="J272" s="39"/>
      <c r="K272" s="40"/>
      <c r="L272" s="40"/>
      <c r="M272" s="40"/>
      <c r="N272" s="40"/>
      <c r="O272" s="41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0"/>
      <c r="BN272" s="40"/>
      <c r="BO272" s="40"/>
      <c r="BP272" s="40"/>
      <c r="BQ272" s="40"/>
      <c r="BR272" s="40"/>
      <c r="BS272" s="40"/>
      <c r="BT272" s="40"/>
      <c r="BU272" s="40"/>
      <c r="BV272" s="40"/>
      <c r="BW272" s="40"/>
      <c r="BX272" s="40"/>
      <c r="BY272" s="40"/>
      <c r="BZ272" s="40"/>
      <c r="CA272" s="40"/>
      <c r="CB272" s="40"/>
      <c r="CC272" s="40"/>
      <c r="CD272" s="40"/>
      <c r="CE272" s="40"/>
      <c r="CF272" s="40"/>
      <c r="CG272" s="40"/>
      <c r="CH272" s="40"/>
      <c r="CI272" s="40"/>
      <c r="CJ272" s="40"/>
      <c r="CK272" s="40"/>
      <c r="CL272" s="40"/>
      <c r="CM272" s="40"/>
      <c r="CN272" s="40"/>
      <c r="CO272" s="40"/>
      <c r="CP272" s="40"/>
      <c r="CQ272" s="40"/>
      <c r="CR272" s="40"/>
      <c r="CS272" s="40"/>
      <c r="CT272" s="40"/>
      <c r="CU272" s="40"/>
      <c r="CV272" s="40"/>
      <c r="CW272" s="40"/>
      <c r="CX272" s="40"/>
      <c r="CY272" s="40"/>
      <c r="CZ272" s="40"/>
      <c r="DA272" s="40"/>
      <c r="DB272" s="40"/>
      <c r="DC272" s="40"/>
      <c r="DD272" s="40"/>
      <c r="DE272" s="40"/>
      <c r="DF272" s="40"/>
      <c r="DG272" s="40"/>
      <c r="DH272" s="40"/>
      <c r="DI272" s="40"/>
      <c r="DJ272" s="40"/>
      <c r="DK272" s="40"/>
      <c r="DL272" s="40"/>
      <c r="DM272" s="40"/>
      <c r="DN272" s="40"/>
      <c r="DO272" s="40"/>
      <c r="DP272" s="40"/>
      <c r="DQ272" s="40"/>
      <c r="DR272" s="40"/>
      <c r="DS272" s="40"/>
      <c r="DT272" s="40"/>
      <c r="DU272" s="40"/>
      <c r="DV272" s="40"/>
      <c r="DW272" s="40"/>
      <c r="DX272" s="40"/>
      <c r="DY272" s="40"/>
      <c r="DZ272" s="40"/>
      <c r="EA272" s="40"/>
      <c r="EB272" s="40"/>
      <c r="EC272" s="40"/>
      <c r="ED272" s="40"/>
      <c r="EE272" s="40"/>
      <c r="EF272" s="40"/>
      <c r="EG272" s="40"/>
      <c r="EH272" s="40"/>
      <c r="EI272" s="40"/>
      <c r="EJ272" s="40"/>
      <c r="EK272" s="40"/>
      <c r="EL272" s="40"/>
      <c r="EM272" s="40"/>
      <c r="EN272" s="40"/>
      <c r="EO272" s="40"/>
      <c r="EP272" s="40"/>
      <c r="EQ272" s="40"/>
      <c r="ER272" s="40"/>
      <c r="ES272" s="40"/>
      <c r="ET272" s="40"/>
      <c r="EU272" s="40"/>
      <c r="EV272" s="40"/>
      <c r="EW272" s="40"/>
      <c r="EX272" s="40"/>
      <c r="EY272" s="40"/>
    </row>
    <row r="273" customFormat="false" ht="13.45" hidden="false" customHeight="false" outlineLevel="0" collapsed="false">
      <c r="A273" s="37" t="n">
        <v>271</v>
      </c>
      <c r="B273" s="40"/>
      <c r="C273" s="40"/>
      <c r="D273" s="40"/>
      <c r="E273" s="38"/>
      <c r="F273" s="40"/>
      <c r="G273" s="40"/>
      <c r="H273" s="38"/>
      <c r="I273" s="38"/>
      <c r="J273" s="39"/>
      <c r="K273" s="40"/>
      <c r="L273" s="40"/>
      <c r="M273" s="40"/>
      <c r="N273" s="40"/>
      <c r="O273" s="41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0"/>
      <c r="BN273" s="40"/>
      <c r="BO273" s="40"/>
      <c r="BP273" s="40"/>
      <c r="BQ273" s="40"/>
      <c r="BR273" s="40"/>
      <c r="BS273" s="40"/>
      <c r="BT273" s="40"/>
      <c r="BU273" s="40"/>
      <c r="BV273" s="40"/>
      <c r="BW273" s="40"/>
      <c r="BX273" s="40"/>
      <c r="BY273" s="40"/>
      <c r="BZ273" s="40"/>
      <c r="CA273" s="40"/>
      <c r="CB273" s="40"/>
      <c r="CC273" s="40"/>
      <c r="CD273" s="40"/>
      <c r="CE273" s="40"/>
      <c r="CF273" s="40"/>
      <c r="CG273" s="40"/>
      <c r="CH273" s="40"/>
      <c r="CI273" s="40"/>
      <c r="CJ273" s="40"/>
      <c r="CK273" s="40"/>
      <c r="CL273" s="40"/>
      <c r="CM273" s="40"/>
      <c r="CN273" s="40"/>
      <c r="CO273" s="40"/>
      <c r="CP273" s="40"/>
      <c r="CQ273" s="40"/>
      <c r="CR273" s="40"/>
      <c r="CS273" s="40"/>
      <c r="CT273" s="40"/>
      <c r="CU273" s="40"/>
      <c r="CV273" s="40"/>
      <c r="CW273" s="40"/>
      <c r="CX273" s="40"/>
      <c r="CY273" s="40"/>
      <c r="CZ273" s="40"/>
      <c r="DA273" s="40"/>
      <c r="DB273" s="40"/>
      <c r="DC273" s="40"/>
      <c r="DD273" s="40"/>
      <c r="DE273" s="40"/>
      <c r="DF273" s="40"/>
      <c r="DG273" s="40"/>
      <c r="DH273" s="40"/>
      <c r="DI273" s="40"/>
      <c r="DJ273" s="40"/>
      <c r="DK273" s="40"/>
      <c r="DL273" s="40"/>
      <c r="DM273" s="40"/>
      <c r="DN273" s="40"/>
      <c r="DO273" s="40"/>
      <c r="DP273" s="40"/>
      <c r="DQ273" s="40"/>
      <c r="DR273" s="40"/>
      <c r="DS273" s="40"/>
      <c r="DT273" s="40"/>
      <c r="DU273" s="40"/>
      <c r="DV273" s="40"/>
      <c r="DW273" s="40"/>
      <c r="DX273" s="40"/>
      <c r="DY273" s="40"/>
      <c r="DZ273" s="40"/>
      <c r="EA273" s="40"/>
      <c r="EB273" s="40"/>
      <c r="EC273" s="40"/>
      <c r="ED273" s="40"/>
      <c r="EE273" s="40"/>
      <c r="EF273" s="40"/>
      <c r="EG273" s="40"/>
      <c r="EH273" s="40"/>
      <c r="EI273" s="40"/>
      <c r="EJ273" s="40"/>
      <c r="EK273" s="40"/>
      <c r="EL273" s="40"/>
      <c r="EM273" s="40"/>
      <c r="EN273" s="40"/>
      <c r="EO273" s="40"/>
      <c r="EP273" s="40"/>
      <c r="EQ273" s="40"/>
      <c r="ER273" s="40"/>
      <c r="ES273" s="40"/>
      <c r="ET273" s="40"/>
      <c r="EU273" s="40"/>
      <c r="EV273" s="40"/>
      <c r="EW273" s="40"/>
      <c r="EX273" s="40"/>
      <c r="EY273" s="40"/>
    </row>
    <row r="274" customFormat="false" ht="13.45" hidden="false" customHeight="false" outlineLevel="0" collapsed="false">
      <c r="A274" s="37" t="n">
        <v>272</v>
      </c>
      <c r="B274" s="40"/>
      <c r="C274" s="40"/>
      <c r="D274" s="40"/>
      <c r="E274" s="38"/>
      <c r="F274" s="40"/>
      <c r="G274" s="40"/>
      <c r="H274" s="38"/>
      <c r="I274" s="38"/>
      <c r="J274" s="39"/>
      <c r="K274" s="40"/>
      <c r="L274" s="40"/>
      <c r="M274" s="40"/>
      <c r="N274" s="40"/>
      <c r="O274" s="41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0"/>
      <c r="BN274" s="40"/>
      <c r="BO274" s="40"/>
      <c r="BP274" s="40"/>
      <c r="BQ274" s="40"/>
      <c r="BR274" s="40"/>
      <c r="BS274" s="40"/>
      <c r="BT274" s="40"/>
      <c r="BU274" s="40"/>
      <c r="BV274" s="40"/>
      <c r="BW274" s="40"/>
      <c r="BX274" s="40"/>
      <c r="BY274" s="40"/>
      <c r="BZ274" s="40"/>
      <c r="CA274" s="40"/>
      <c r="CB274" s="40"/>
      <c r="CC274" s="40"/>
      <c r="CD274" s="40"/>
      <c r="CE274" s="40"/>
      <c r="CF274" s="40"/>
      <c r="CG274" s="40"/>
      <c r="CH274" s="40"/>
      <c r="CI274" s="40"/>
      <c r="CJ274" s="40"/>
      <c r="CK274" s="40"/>
      <c r="CL274" s="40"/>
      <c r="CM274" s="40"/>
      <c r="CN274" s="40"/>
      <c r="CO274" s="40"/>
      <c r="CP274" s="40"/>
      <c r="CQ274" s="40"/>
      <c r="CR274" s="40"/>
      <c r="CS274" s="40"/>
      <c r="CT274" s="40"/>
      <c r="CU274" s="40"/>
      <c r="CV274" s="40"/>
      <c r="CW274" s="40"/>
      <c r="CX274" s="40"/>
      <c r="CY274" s="40"/>
      <c r="CZ274" s="40"/>
      <c r="DA274" s="40"/>
      <c r="DB274" s="40"/>
      <c r="DC274" s="40"/>
      <c r="DD274" s="40"/>
      <c r="DE274" s="40"/>
      <c r="DF274" s="40"/>
      <c r="DG274" s="40"/>
      <c r="DH274" s="40"/>
      <c r="DI274" s="40"/>
      <c r="DJ274" s="40"/>
      <c r="DK274" s="40"/>
      <c r="DL274" s="40"/>
      <c r="DM274" s="40"/>
      <c r="DN274" s="40"/>
      <c r="DO274" s="40"/>
      <c r="DP274" s="40"/>
      <c r="DQ274" s="40"/>
      <c r="DR274" s="40"/>
      <c r="DS274" s="40"/>
      <c r="DT274" s="40"/>
      <c r="DU274" s="40"/>
      <c r="DV274" s="40"/>
      <c r="DW274" s="40"/>
      <c r="DX274" s="40"/>
      <c r="DY274" s="40"/>
      <c r="DZ274" s="40"/>
      <c r="EA274" s="40"/>
      <c r="EB274" s="40"/>
      <c r="EC274" s="40"/>
      <c r="ED274" s="40"/>
      <c r="EE274" s="40"/>
      <c r="EF274" s="40"/>
      <c r="EG274" s="40"/>
      <c r="EH274" s="40"/>
      <c r="EI274" s="40"/>
      <c r="EJ274" s="40"/>
      <c r="EK274" s="40"/>
      <c r="EL274" s="40"/>
      <c r="EM274" s="40"/>
      <c r="EN274" s="40"/>
      <c r="EO274" s="40"/>
      <c r="EP274" s="40"/>
      <c r="EQ274" s="40"/>
      <c r="ER274" s="40"/>
      <c r="ES274" s="40"/>
      <c r="ET274" s="40"/>
      <c r="EU274" s="40"/>
      <c r="EV274" s="40"/>
      <c r="EW274" s="40"/>
      <c r="EX274" s="40"/>
      <c r="EY274" s="40"/>
    </row>
    <row r="275" customFormat="false" ht="13.45" hidden="false" customHeight="false" outlineLevel="0" collapsed="false">
      <c r="A275" s="37" t="n">
        <v>273</v>
      </c>
      <c r="B275" s="40"/>
      <c r="C275" s="40"/>
      <c r="D275" s="40"/>
      <c r="E275" s="38"/>
      <c r="F275" s="40"/>
      <c r="G275" s="40"/>
      <c r="H275" s="38"/>
      <c r="I275" s="38"/>
      <c r="J275" s="39"/>
      <c r="K275" s="40"/>
      <c r="L275" s="40"/>
      <c r="M275" s="40"/>
      <c r="N275" s="40"/>
      <c r="O275" s="41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  <c r="BL275" s="40"/>
      <c r="BM275" s="40"/>
      <c r="BN275" s="40"/>
      <c r="BO275" s="40"/>
      <c r="BP275" s="40"/>
      <c r="BQ275" s="40"/>
      <c r="BR275" s="40"/>
      <c r="BS275" s="40"/>
      <c r="BT275" s="40"/>
      <c r="BU275" s="40"/>
      <c r="BV275" s="40"/>
      <c r="BW275" s="40"/>
      <c r="BX275" s="40"/>
      <c r="BY275" s="40"/>
      <c r="BZ275" s="40"/>
      <c r="CA275" s="40"/>
      <c r="CB275" s="40"/>
      <c r="CC275" s="40"/>
      <c r="CD275" s="40"/>
      <c r="CE275" s="40"/>
      <c r="CF275" s="40"/>
      <c r="CG275" s="40"/>
      <c r="CH275" s="40"/>
      <c r="CI275" s="40"/>
      <c r="CJ275" s="40"/>
      <c r="CK275" s="40"/>
      <c r="CL275" s="40"/>
      <c r="CM275" s="40"/>
      <c r="CN275" s="40"/>
      <c r="CO275" s="40"/>
      <c r="CP275" s="40"/>
      <c r="CQ275" s="40"/>
      <c r="CR275" s="40"/>
      <c r="CS275" s="40"/>
      <c r="CT275" s="40"/>
      <c r="CU275" s="40"/>
      <c r="CV275" s="40"/>
      <c r="CW275" s="40"/>
      <c r="CX275" s="40"/>
      <c r="CY275" s="40"/>
      <c r="CZ275" s="40"/>
      <c r="DA275" s="40"/>
      <c r="DB275" s="40"/>
      <c r="DC275" s="40"/>
      <c r="DD275" s="40"/>
      <c r="DE275" s="40"/>
      <c r="DF275" s="40"/>
      <c r="DG275" s="40"/>
      <c r="DH275" s="40"/>
      <c r="DI275" s="40"/>
      <c r="DJ275" s="40"/>
      <c r="DK275" s="40"/>
      <c r="DL275" s="40"/>
      <c r="DM275" s="40"/>
      <c r="DN275" s="40"/>
      <c r="DO275" s="40"/>
      <c r="DP275" s="40"/>
      <c r="DQ275" s="40"/>
      <c r="DR275" s="40"/>
      <c r="DS275" s="40"/>
      <c r="DT275" s="40"/>
      <c r="DU275" s="40"/>
      <c r="DV275" s="40"/>
      <c r="DW275" s="40"/>
      <c r="DX275" s="40"/>
      <c r="DY275" s="40"/>
      <c r="DZ275" s="40"/>
      <c r="EA275" s="40"/>
      <c r="EB275" s="40"/>
      <c r="EC275" s="40"/>
      <c r="ED275" s="40"/>
      <c r="EE275" s="40"/>
      <c r="EF275" s="40"/>
      <c r="EG275" s="40"/>
      <c r="EH275" s="40"/>
      <c r="EI275" s="40"/>
      <c r="EJ275" s="40"/>
      <c r="EK275" s="40"/>
      <c r="EL275" s="40"/>
      <c r="EM275" s="40"/>
      <c r="EN275" s="40"/>
      <c r="EO275" s="40"/>
      <c r="EP275" s="40"/>
      <c r="EQ275" s="40"/>
      <c r="ER275" s="40"/>
      <c r="ES275" s="40"/>
      <c r="ET275" s="40"/>
      <c r="EU275" s="40"/>
      <c r="EV275" s="40"/>
      <c r="EW275" s="40"/>
      <c r="EX275" s="40"/>
      <c r="EY275" s="40"/>
    </row>
    <row r="276" customFormat="false" ht="13.45" hidden="false" customHeight="false" outlineLevel="0" collapsed="false">
      <c r="A276" s="37" t="n">
        <v>274</v>
      </c>
      <c r="B276" s="40"/>
      <c r="C276" s="40"/>
      <c r="D276" s="40"/>
      <c r="E276" s="38"/>
      <c r="F276" s="40"/>
      <c r="G276" s="40"/>
      <c r="H276" s="38"/>
      <c r="I276" s="38"/>
      <c r="J276" s="39"/>
      <c r="K276" s="40"/>
      <c r="L276" s="40"/>
      <c r="M276" s="40"/>
      <c r="N276" s="40"/>
      <c r="O276" s="41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  <c r="BL276" s="40"/>
      <c r="BM276" s="40"/>
      <c r="BN276" s="40"/>
      <c r="BO276" s="40"/>
      <c r="BP276" s="40"/>
      <c r="BQ276" s="40"/>
      <c r="BR276" s="40"/>
      <c r="BS276" s="40"/>
      <c r="BT276" s="40"/>
      <c r="BU276" s="40"/>
      <c r="BV276" s="40"/>
      <c r="BW276" s="40"/>
      <c r="BX276" s="40"/>
      <c r="BY276" s="40"/>
      <c r="BZ276" s="40"/>
      <c r="CA276" s="40"/>
      <c r="CB276" s="40"/>
      <c r="CC276" s="40"/>
      <c r="CD276" s="40"/>
      <c r="CE276" s="40"/>
      <c r="CF276" s="40"/>
      <c r="CG276" s="40"/>
      <c r="CH276" s="40"/>
      <c r="CI276" s="40"/>
      <c r="CJ276" s="40"/>
      <c r="CK276" s="40"/>
      <c r="CL276" s="40"/>
      <c r="CM276" s="40"/>
      <c r="CN276" s="40"/>
      <c r="CO276" s="40"/>
      <c r="CP276" s="40"/>
      <c r="CQ276" s="40"/>
      <c r="CR276" s="40"/>
      <c r="CS276" s="40"/>
      <c r="CT276" s="40"/>
      <c r="CU276" s="40"/>
      <c r="CV276" s="40"/>
      <c r="CW276" s="40"/>
      <c r="CX276" s="40"/>
      <c r="CY276" s="40"/>
      <c r="CZ276" s="40"/>
      <c r="DA276" s="40"/>
      <c r="DB276" s="40"/>
      <c r="DC276" s="40"/>
      <c r="DD276" s="40"/>
      <c r="DE276" s="40"/>
      <c r="DF276" s="40"/>
      <c r="DG276" s="40"/>
      <c r="DH276" s="40"/>
      <c r="DI276" s="40"/>
      <c r="DJ276" s="40"/>
      <c r="DK276" s="40"/>
      <c r="DL276" s="40"/>
      <c r="DM276" s="40"/>
      <c r="DN276" s="40"/>
      <c r="DO276" s="40"/>
      <c r="DP276" s="40"/>
      <c r="DQ276" s="40"/>
      <c r="DR276" s="40"/>
      <c r="DS276" s="40"/>
      <c r="DT276" s="40"/>
      <c r="DU276" s="40"/>
      <c r="DV276" s="40"/>
      <c r="DW276" s="40"/>
      <c r="DX276" s="40"/>
      <c r="DY276" s="40"/>
      <c r="DZ276" s="40"/>
      <c r="EA276" s="40"/>
      <c r="EB276" s="40"/>
      <c r="EC276" s="40"/>
      <c r="ED276" s="40"/>
      <c r="EE276" s="40"/>
      <c r="EF276" s="40"/>
      <c r="EG276" s="40"/>
      <c r="EH276" s="40"/>
      <c r="EI276" s="40"/>
      <c r="EJ276" s="40"/>
      <c r="EK276" s="40"/>
      <c r="EL276" s="40"/>
      <c r="EM276" s="40"/>
      <c r="EN276" s="40"/>
      <c r="EO276" s="40"/>
      <c r="EP276" s="40"/>
      <c r="EQ276" s="40"/>
      <c r="ER276" s="40"/>
      <c r="ES276" s="40"/>
      <c r="ET276" s="40"/>
      <c r="EU276" s="40"/>
      <c r="EV276" s="40"/>
      <c r="EW276" s="40"/>
      <c r="EX276" s="40"/>
      <c r="EY276" s="40"/>
    </row>
    <row r="277" customFormat="false" ht="13.45" hidden="false" customHeight="false" outlineLevel="0" collapsed="false">
      <c r="A277" s="37" t="n">
        <v>275</v>
      </c>
      <c r="B277" s="40"/>
      <c r="C277" s="40"/>
      <c r="D277" s="40"/>
      <c r="E277" s="38"/>
      <c r="F277" s="40"/>
      <c r="G277" s="40"/>
      <c r="H277" s="38"/>
      <c r="I277" s="38"/>
      <c r="J277" s="39"/>
      <c r="K277" s="40"/>
      <c r="L277" s="40"/>
      <c r="M277" s="40"/>
      <c r="N277" s="40"/>
      <c r="O277" s="41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0"/>
      <c r="BN277" s="40"/>
      <c r="BO277" s="40"/>
      <c r="BP277" s="40"/>
      <c r="BQ277" s="40"/>
      <c r="BR277" s="40"/>
      <c r="BS277" s="40"/>
      <c r="BT277" s="40"/>
      <c r="BU277" s="40"/>
      <c r="BV277" s="40"/>
      <c r="BW277" s="40"/>
      <c r="BX277" s="40"/>
      <c r="BY277" s="40"/>
      <c r="BZ277" s="40"/>
      <c r="CA277" s="40"/>
      <c r="CB277" s="40"/>
      <c r="CC277" s="40"/>
      <c r="CD277" s="40"/>
      <c r="CE277" s="40"/>
      <c r="CF277" s="40"/>
      <c r="CG277" s="40"/>
      <c r="CH277" s="40"/>
      <c r="CI277" s="40"/>
      <c r="CJ277" s="40"/>
      <c r="CK277" s="40"/>
      <c r="CL277" s="40"/>
      <c r="CM277" s="40"/>
      <c r="CN277" s="40"/>
      <c r="CO277" s="40"/>
      <c r="CP277" s="40"/>
      <c r="CQ277" s="40"/>
      <c r="CR277" s="40"/>
      <c r="CS277" s="40"/>
      <c r="CT277" s="40"/>
      <c r="CU277" s="40"/>
      <c r="CV277" s="40"/>
      <c r="CW277" s="40"/>
      <c r="CX277" s="40"/>
      <c r="CY277" s="40"/>
      <c r="CZ277" s="40"/>
      <c r="DA277" s="40"/>
      <c r="DB277" s="40"/>
      <c r="DC277" s="40"/>
      <c r="DD277" s="40"/>
      <c r="DE277" s="40"/>
      <c r="DF277" s="40"/>
      <c r="DG277" s="40"/>
      <c r="DH277" s="40"/>
      <c r="DI277" s="40"/>
      <c r="DJ277" s="40"/>
      <c r="DK277" s="40"/>
      <c r="DL277" s="40"/>
      <c r="DM277" s="40"/>
      <c r="DN277" s="40"/>
      <c r="DO277" s="40"/>
      <c r="DP277" s="40"/>
      <c r="DQ277" s="40"/>
      <c r="DR277" s="40"/>
      <c r="DS277" s="40"/>
      <c r="DT277" s="40"/>
      <c r="DU277" s="40"/>
      <c r="DV277" s="40"/>
      <c r="DW277" s="40"/>
      <c r="DX277" s="40"/>
      <c r="DY277" s="40"/>
      <c r="DZ277" s="40"/>
      <c r="EA277" s="40"/>
      <c r="EB277" s="40"/>
      <c r="EC277" s="40"/>
      <c r="ED277" s="40"/>
      <c r="EE277" s="40"/>
      <c r="EF277" s="40"/>
      <c r="EG277" s="40"/>
      <c r="EH277" s="40"/>
      <c r="EI277" s="40"/>
      <c r="EJ277" s="40"/>
      <c r="EK277" s="40"/>
      <c r="EL277" s="40"/>
      <c r="EM277" s="40"/>
      <c r="EN277" s="40"/>
      <c r="EO277" s="40"/>
      <c r="EP277" s="40"/>
      <c r="EQ277" s="40"/>
      <c r="ER277" s="40"/>
      <c r="ES277" s="40"/>
      <c r="ET277" s="40"/>
      <c r="EU277" s="40"/>
      <c r="EV277" s="40"/>
      <c r="EW277" s="40"/>
      <c r="EX277" s="40"/>
      <c r="EY277" s="40"/>
    </row>
    <row r="278" customFormat="false" ht="13.45" hidden="false" customHeight="false" outlineLevel="0" collapsed="false">
      <c r="A278" s="37" t="n">
        <v>276</v>
      </c>
      <c r="B278" s="40"/>
      <c r="C278" s="40"/>
      <c r="D278" s="40"/>
      <c r="E278" s="38"/>
      <c r="F278" s="40"/>
      <c r="G278" s="40"/>
      <c r="H278" s="38"/>
      <c r="I278" s="38"/>
      <c r="J278" s="39"/>
      <c r="K278" s="40"/>
      <c r="L278" s="40"/>
      <c r="M278" s="40"/>
      <c r="N278" s="40"/>
      <c r="O278" s="41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  <c r="BL278" s="40"/>
      <c r="BM278" s="40"/>
      <c r="BN278" s="40"/>
      <c r="BO278" s="40"/>
      <c r="BP278" s="40"/>
      <c r="BQ278" s="40"/>
      <c r="BR278" s="40"/>
      <c r="BS278" s="40"/>
      <c r="BT278" s="40"/>
      <c r="BU278" s="40"/>
      <c r="BV278" s="40"/>
      <c r="BW278" s="40"/>
      <c r="BX278" s="40"/>
      <c r="BY278" s="40"/>
      <c r="BZ278" s="40"/>
      <c r="CA278" s="40"/>
      <c r="CB278" s="40"/>
      <c r="CC278" s="40"/>
      <c r="CD278" s="40"/>
      <c r="CE278" s="40"/>
      <c r="CF278" s="40"/>
      <c r="CG278" s="40"/>
      <c r="CH278" s="40"/>
      <c r="CI278" s="40"/>
      <c r="CJ278" s="40"/>
      <c r="CK278" s="40"/>
      <c r="CL278" s="40"/>
      <c r="CM278" s="40"/>
      <c r="CN278" s="40"/>
      <c r="CO278" s="40"/>
      <c r="CP278" s="40"/>
      <c r="CQ278" s="40"/>
      <c r="CR278" s="40"/>
      <c r="CS278" s="40"/>
      <c r="CT278" s="40"/>
      <c r="CU278" s="40"/>
      <c r="CV278" s="40"/>
      <c r="CW278" s="40"/>
      <c r="CX278" s="40"/>
      <c r="CY278" s="40"/>
      <c r="CZ278" s="40"/>
      <c r="DA278" s="40"/>
      <c r="DB278" s="40"/>
      <c r="DC278" s="40"/>
      <c r="DD278" s="40"/>
      <c r="DE278" s="40"/>
      <c r="DF278" s="40"/>
      <c r="DG278" s="40"/>
      <c r="DH278" s="40"/>
      <c r="DI278" s="40"/>
      <c r="DJ278" s="40"/>
      <c r="DK278" s="40"/>
      <c r="DL278" s="40"/>
      <c r="DM278" s="40"/>
      <c r="DN278" s="40"/>
      <c r="DO278" s="40"/>
      <c r="DP278" s="40"/>
      <c r="DQ278" s="40"/>
      <c r="DR278" s="40"/>
      <c r="DS278" s="40"/>
      <c r="DT278" s="40"/>
      <c r="DU278" s="40"/>
      <c r="DV278" s="40"/>
      <c r="DW278" s="40"/>
      <c r="DX278" s="40"/>
      <c r="DY278" s="40"/>
      <c r="DZ278" s="40"/>
      <c r="EA278" s="40"/>
      <c r="EB278" s="40"/>
      <c r="EC278" s="40"/>
      <c r="ED278" s="40"/>
      <c r="EE278" s="40"/>
      <c r="EF278" s="40"/>
      <c r="EG278" s="40"/>
      <c r="EH278" s="40"/>
      <c r="EI278" s="40"/>
      <c r="EJ278" s="40"/>
      <c r="EK278" s="40"/>
      <c r="EL278" s="40"/>
      <c r="EM278" s="40"/>
      <c r="EN278" s="40"/>
      <c r="EO278" s="40"/>
      <c r="EP278" s="40"/>
      <c r="EQ278" s="40"/>
      <c r="ER278" s="40"/>
      <c r="ES278" s="40"/>
      <c r="ET278" s="40"/>
      <c r="EU278" s="40"/>
      <c r="EV278" s="40"/>
      <c r="EW278" s="40"/>
      <c r="EX278" s="40"/>
      <c r="EY278" s="40"/>
    </row>
    <row r="279" customFormat="false" ht="13.45" hidden="false" customHeight="false" outlineLevel="0" collapsed="false">
      <c r="A279" s="37" t="n">
        <v>277</v>
      </c>
      <c r="B279" s="40"/>
      <c r="C279" s="40"/>
      <c r="D279" s="40"/>
      <c r="E279" s="38"/>
      <c r="F279" s="40"/>
      <c r="G279" s="40"/>
      <c r="H279" s="38"/>
      <c r="I279" s="38"/>
      <c r="J279" s="39"/>
      <c r="K279" s="40"/>
      <c r="L279" s="40"/>
      <c r="M279" s="40"/>
      <c r="N279" s="40"/>
      <c r="O279" s="41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0"/>
      <c r="BN279" s="40"/>
      <c r="BO279" s="40"/>
      <c r="BP279" s="40"/>
      <c r="BQ279" s="40"/>
      <c r="BR279" s="40"/>
      <c r="BS279" s="40"/>
      <c r="BT279" s="40"/>
      <c r="BU279" s="40"/>
      <c r="BV279" s="40"/>
      <c r="BW279" s="40"/>
      <c r="BX279" s="40"/>
      <c r="BY279" s="40"/>
      <c r="BZ279" s="40"/>
      <c r="CA279" s="40"/>
      <c r="CB279" s="40"/>
      <c r="CC279" s="40"/>
      <c r="CD279" s="40"/>
      <c r="CE279" s="40"/>
      <c r="CF279" s="40"/>
      <c r="CG279" s="40"/>
      <c r="CH279" s="40"/>
      <c r="CI279" s="40"/>
      <c r="CJ279" s="40"/>
      <c r="CK279" s="40"/>
      <c r="CL279" s="40"/>
      <c r="CM279" s="40"/>
      <c r="CN279" s="40"/>
      <c r="CO279" s="40"/>
      <c r="CP279" s="40"/>
      <c r="CQ279" s="40"/>
      <c r="CR279" s="40"/>
      <c r="CS279" s="40"/>
      <c r="CT279" s="40"/>
      <c r="CU279" s="40"/>
      <c r="CV279" s="40"/>
      <c r="CW279" s="40"/>
      <c r="CX279" s="40"/>
      <c r="CY279" s="40"/>
      <c r="CZ279" s="40"/>
      <c r="DA279" s="40"/>
      <c r="DB279" s="40"/>
      <c r="DC279" s="40"/>
      <c r="DD279" s="40"/>
      <c r="DE279" s="40"/>
      <c r="DF279" s="40"/>
      <c r="DG279" s="40"/>
      <c r="DH279" s="40"/>
      <c r="DI279" s="40"/>
      <c r="DJ279" s="40"/>
      <c r="DK279" s="40"/>
      <c r="DL279" s="40"/>
      <c r="DM279" s="40"/>
      <c r="DN279" s="40"/>
      <c r="DO279" s="40"/>
      <c r="DP279" s="40"/>
      <c r="DQ279" s="40"/>
      <c r="DR279" s="40"/>
      <c r="DS279" s="40"/>
      <c r="DT279" s="40"/>
      <c r="DU279" s="40"/>
      <c r="DV279" s="40"/>
      <c r="DW279" s="40"/>
      <c r="DX279" s="40"/>
      <c r="DY279" s="40"/>
      <c r="DZ279" s="40"/>
      <c r="EA279" s="40"/>
      <c r="EB279" s="40"/>
      <c r="EC279" s="40"/>
      <c r="ED279" s="40"/>
      <c r="EE279" s="40"/>
      <c r="EF279" s="40"/>
      <c r="EG279" s="40"/>
      <c r="EH279" s="40"/>
      <c r="EI279" s="40"/>
      <c r="EJ279" s="40"/>
      <c r="EK279" s="40"/>
      <c r="EL279" s="40"/>
      <c r="EM279" s="40"/>
      <c r="EN279" s="40"/>
      <c r="EO279" s="40"/>
      <c r="EP279" s="40"/>
      <c r="EQ279" s="40"/>
      <c r="ER279" s="40"/>
      <c r="ES279" s="40"/>
      <c r="ET279" s="40"/>
      <c r="EU279" s="40"/>
      <c r="EV279" s="40"/>
      <c r="EW279" s="40"/>
      <c r="EX279" s="40"/>
      <c r="EY279" s="40"/>
    </row>
    <row r="280" customFormat="false" ht="13.45" hidden="false" customHeight="false" outlineLevel="0" collapsed="false">
      <c r="A280" s="37" t="n">
        <v>278</v>
      </c>
      <c r="B280" s="40"/>
      <c r="C280" s="40"/>
      <c r="D280" s="40"/>
      <c r="E280" s="38"/>
      <c r="F280" s="40"/>
      <c r="G280" s="40"/>
      <c r="H280" s="38"/>
      <c r="I280" s="38"/>
      <c r="J280" s="39"/>
      <c r="K280" s="40"/>
      <c r="L280" s="40"/>
      <c r="M280" s="40"/>
      <c r="N280" s="40"/>
      <c r="O280" s="41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  <c r="BL280" s="40"/>
      <c r="BM280" s="40"/>
      <c r="BN280" s="40"/>
      <c r="BO280" s="40"/>
      <c r="BP280" s="40"/>
      <c r="BQ280" s="40"/>
      <c r="BR280" s="40"/>
      <c r="BS280" s="40"/>
      <c r="BT280" s="40"/>
      <c r="BU280" s="40"/>
      <c r="BV280" s="40"/>
      <c r="BW280" s="40"/>
      <c r="BX280" s="40"/>
      <c r="BY280" s="40"/>
      <c r="BZ280" s="40"/>
      <c r="CA280" s="40"/>
      <c r="CB280" s="40"/>
      <c r="CC280" s="40"/>
      <c r="CD280" s="40"/>
      <c r="CE280" s="40"/>
      <c r="CF280" s="40"/>
      <c r="CG280" s="40"/>
      <c r="CH280" s="40"/>
      <c r="CI280" s="40"/>
      <c r="CJ280" s="40"/>
      <c r="CK280" s="40"/>
      <c r="CL280" s="40"/>
      <c r="CM280" s="40"/>
      <c r="CN280" s="40"/>
      <c r="CO280" s="40"/>
      <c r="CP280" s="40"/>
      <c r="CQ280" s="40"/>
      <c r="CR280" s="40"/>
      <c r="CS280" s="40"/>
      <c r="CT280" s="40"/>
      <c r="CU280" s="40"/>
      <c r="CV280" s="40"/>
      <c r="CW280" s="40"/>
      <c r="CX280" s="40"/>
      <c r="CY280" s="40"/>
      <c r="CZ280" s="40"/>
      <c r="DA280" s="40"/>
      <c r="DB280" s="40"/>
      <c r="DC280" s="40"/>
      <c r="DD280" s="40"/>
      <c r="DE280" s="40"/>
      <c r="DF280" s="40"/>
      <c r="DG280" s="40"/>
      <c r="DH280" s="40"/>
      <c r="DI280" s="40"/>
      <c r="DJ280" s="40"/>
      <c r="DK280" s="40"/>
      <c r="DL280" s="40"/>
      <c r="DM280" s="40"/>
      <c r="DN280" s="40"/>
      <c r="DO280" s="40"/>
      <c r="DP280" s="40"/>
      <c r="DQ280" s="40"/>
      <c r="DR280" s="40"/>
      <c r="DS280" s="40"/>
      <c r="DT280" s="40"/>
      <c r="DU280" s="40"/>
      <c r="DV280" s="40"/>
      <c r="DW280" s="40"/>
      <c r="DX280" s="40"/>
      <c r="DY280" s="40"/>
      <c r="DZ280" s="40"/>
      <c r="EA280" s="40"/>
      <c r="EB280" s="40"/>
      <c r="EC280" s="40"/>
      <c r="ED280" s="40"/>
      <c r="EE280" s="40"/>
      <c r="EF280" s="40"/>
      <c r="EG280" s="40"/>
      <c r="EH280" s="40"/>
      <c r="EI280" s="40"/>
      <c r="EJ280" s="40"/>
      <c r="EK280" s="40"/>
      <c r="EL280" s="40"/>
      <c r="EM280" s="40"/>
      <c r="EN280" s="40"/>
      <c r="EO280" s="40"/>
      <c r="EP280" s="40"/>
      <c r="EQ280" s="40"/>
      <c r="ER280" s="40"/>
      <c r="ES280" s="40"/>
      <c r="ET280" s="40"/>
      <c r="EU280" s="40"/>
      <c r="EV280" s="40"/>
      <c r="EW280" s="40"/>
      <c r="EX280" s="40"/>
      <c r="EY280" s="40"/>
    </row>
    <row r="281" customFormat="false" ht="13.45" hidden="false" customHeight="false" outlineLevel="0" collapsed="false">
      <c r="A281" s="37" t="n">
        <v>279</v>
      </c>
      <c r="B281" s="40"/>
      <c r="C281" s="40"/>
      <c r="D281" s="40"/>
      <c r="E281" s="38"/>
      <c r="F281" s="40"/>
      <c r="G281" s="40"/>
      <c r="H281" s="38"/>
      <c r="I281" s="38"/>
      <c r="J281" s="39"/>
      <c r="K281" s="40"/>
      <c r="L281" s="40"/>
      <c r="M281" s="40"/>
      <c r="N281" s="40"/>
      <c r="O281" s="41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  <c r="BL281" s="40"/>
      <c r="BM281" s="40"/>
      <c r="BN281" s="40"/>
      <c r="BO281" s="40"/>
      <c r="BP281" s="40"/>
      <c r="BQ281" s="40"/>
      <c r="BR281" s="40"/>
      <c r="BS281" s="40"/>
      <c r="BT281" s="40"/>
      <c r="BU281" s="40"/>
      <c r="BV281" s="40"/>
      <c r="BW281" s="40"/>
      <c r="BX281" s="40"/>
      <c r="BY281" s="40"/>
      <c r="BZ281" s="40"/>
      <c r="CA281" s="40"/>
      <c r="CB281" s="40"/>
      <c r="CC281" s="40"/>
      <c r="CD281" s="40"/>
      <c r="CE281" s="40"/>
      <c r="CF281" s="40"/>
      <c r="CG281" s="40"/>
      <c r="CH281" s="40"/>
      <c r="CI281" s="40"/>
      <c r="CJ281" s="40"/>
      <c r="CK281" s="40"/>
      <c r="CL281" s="40"/>
      <c r="CM281" s="40"/>
      <c r="CN281" s="40"/>
      <c r="CO281" s="40"/>
      <c r="CP281" s="40"/>
      <c r="CQ281" s="40"/>
      <c r="CR281" s="40"/>
      <c r="CS281" s="40"/>
      <c r="CT281" s="40"/>
      <c r="CU281" s="40"/>
      <c r="CV281" s="40"/>
      <c r="CW281" s="40"/>
      <c r="CX281" s="40"/>
      <c r="CY281" s="40"/>
      <c r="CZ281" s="40"/>
      <c r="DA281" s="40"/>
      <c r="DB281" s="40"/>
      <c r="DC281" s="40"/>
      <c r="DD281" s="40"/>
      <c r="DE281" s="40"/>
      <c r="DF281" s="40"/>
      <c r="DG281" s="40"/>
      <c r="DH281" s="40"/>
      <c r="DI281" s="40"/>
      <c r="DJ281" s="40"/>
      <c r="DK281" s="40"/>
      <c r="DL281" s="40"/>
      <c r="DM281" s="40"/>
      <c r="DN281" s="40"/>
      <c r="DO281" s="40"/>
      <c r="DP281" s="40"/>
      <c r="DQ281" s="40"/>
      <c r="DR281" s="40"/>
      <c r="DS281" s="40"/>
      <c r="DT281" s="40"/>
      <c r="DU281" s="40"/>
      <c r="DV281" s="40"/>
      <c r="DW281" s="40"/>
      <c r="DX281" s="40"/>
      <c r="DY281" s="40"/>
      <c r="DZ281" s="40"/>
      <c r="EA281" s="40"/>
      <c r="EB281" s="40"/>
      <c r="EC281" s="40"/>
      <c r="ED281" s="40"/>
      <c r="EE281" s="40"/>
      <c r="EF281" s="40"/>
      <c r="EG281" s="40"/>
      <c r="EH281" s="40"/>
      <c r="EI281" s="40"/>
      <c r="EJ281" s="40"/>
      <c r="EK281" s="40"/>
      <c r="EL281" s="40"/>
      <c r="EM281" s="40"/>
      <c r="EN281" s="40"/>
      <c r="EO281" s="40"/>
      <c r="EP281" s="40"/>
      <c r="EQ281" s="40"/>
      <c r="ER281" s="40"/>
      <c r="ES281" s="40"/>
      <c r="ET281" s="40"/>
      <c r="EU281" s="40"/>
      <c r="EV281" s="40"/>
      <c r="EW281" s="40"/>
      <c r="EX281" s="40"/>
      <c r="EY281" s="40"/>
    </row>
    <row r="282" customFormat="false" ht="13.45" hidden="false" customHeight="false" outlineLevel="0" collapsed="false">
      <c r="A282" s="37" t="n">
        <v>280</v>
      </c>
      <c r="B282" s="40"/>
      <c r="C282" s="40"/>
      <c r="D282" s="40"/>
      <c r="E282" s="38"/>
      <c r="F282" s="40"/>
      <c r="G282" s="40"/>
      <c r="H282" s="38"/>
      <c r="I282" s="38"/>
      <c r="J282" s="39"/>
      <c r="K282" s="40"/>
      <c r="L282" s="40"/>
      <c r="M282" s="40"/>
      <c r="N282" s="40"/>
      <c r="O282" s="41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  <c r="BL282" s="40"/>
      <c r="BM282" s="40"/>
      <c r="BN282" s="40"/>
      <c r="BO282" s="40"/>
      <c r="BP282" s="40"/>
      <c r="BQ282" s="40"/>
      <c r="BR282" s="40"/>
      <c r="BS282" s="40"/>
      <c r="BT282" s="40"/>
      <c r="BU282" s="40"/>
      <c r="BV282" s="40"/>
      <c r="BW282" s="40"/>
      <c r="BX282" s="40"/>
      <c r="BY282" s="40"/>
      <c r="BZ282" s="40"/>
      <c r="CA282" s="40"/>
      <c r="CB282" s="40"/>
      <c r="CC282" s="40"/>
      <c r="CD282" s="40"/>
      <c r="CE282" s="40"/>
      <c r="CF282" s="40"/>
      <c r="CG282" s="40"/>
      <c r="CH282" s="40"/>
      <c r="CI282" s="40"/>
      <c r="CJ282" s="40"/>
      <c r="CK282" s="40"/>
      <c r="CL282" s="40"/>
      <c r="CM282" s="40"/>
      <c r="CN282" s="40"/>
      <c r="CO282" s="40"/>
      <c r="CP282" s="40"/>
      <c r="CQ282" s="40"/>
      <c r="CR282" s="40"/>
      <c r="CS282" s="40"/>
      <c r="CT282" s="40"/>
      <c r="CU282" s="40"/>
      <c r="CV282" s="40"/>
      <c r="CW282" s="40"/>
      <c r="CX282" s="40"/>
      <c r="CY282" s="40"/>
      <c r="CZ282" s="40"/>
      <c r="DA282" s="40"/>
      <c r="DB282" s="40"/>
      <c r="DC282" s="40"/>
      <c r="DD282" s="40"/>
      <c r="DE282" s="40"/>
      <c r="DF282" s="40"/>
      <c r="DG282" s="40"/>
      <c r="DH282" s="40"/>
      <c r="DI282" s="40"/>
      <c r="DJ282" s="40"/>
      <c r="DK282" s="40"/>
      <c r="DL282" s="40"/>
      <c r="DM282" s="40"/>
      <c r="DN282" s="40"/>
      <c r="DO282" s="40"/>
      <c r="DP282" s="40"/>
      <c r="DQ282" s="40"/>
      <c r="DR282" s="40"/>
      <c r="DS282" s="40"/>
      <c r="DT282" s="40"/>
      <c r="DU282" s="40"/>
      <c r="DV282" s="40"/>
      <c r="DW282" s="40"/>
      <c r="DX282" s="40"/>
      <c r="DY282" s="40"/>
      <c r="DZ282" s="40"/>
      <c r="EA282" s="40"/>
      <c r="EB282" s="40"/>
      <c r="EC282" s="40"/>
      <c r="ED282" s="40"/>
      <c r="EE282" s="40"/>
      <c r="EF282" s="40"/>
      <c r="EG282" s="40"/>
      <c r="EH282" s="40"/>
      <c r="EI282" s="40"/>
      <c r="EJ282" s="40"/>
      <c r="EK282" s="40"/>
      <c r="EL282" s="40"/>
      <c r="EM282" s="40"/>
      <c r="EN282" s="40"/>
      <c r="EO282" s="40"/>
      <c r="EP282" s="40"/>
      <c r="EQ282" s="40"/>
      <c r="ER282" s="40"/>
      <c r="ES282" s="40"/>
      <c r="ET282" s="40"/>
      <c r="EU282" s="40"/>
      <c r="EV282" s="40"/>
      <c r="EW282" s="40"/>
      <c r="EX282" s="40"/>
      <c r="EY282" s="40"/>
    </row>
    <row r="283" customFormat="false" ht="13.45" hidden="false" customHeight="false" outlineLevel="0" collapsed="false">
      <c r="A283" s="37" t="n">
        <v>281</v>
      </c>
      <c r="B283" s="40"/>
      <c r="C283" s="40"/>
      <c r="D283" s="40"/>
      <c r="E283" s="38"/>
      <c r="F283" s="40"/>
      <c r="G283" s="40"/>
      <c r="H283" s="38"/>
      <c r="I283" s="38"/>
      <c r="J283" s="39"/>
      <c r="K283" s="40"/>
      <c r="L283" s="40"/>
      <c r="M283" s="40"/>
      <c r="N283" s="40"/>
      <c r="O283" s="41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0"/>
      <c r="BN283" s="40"/>
      <c r="BO283" s="40"/>
      <c r="BP283" s="40"/>
      <c r="BQ283" s="40"/>
      <c r="BR283" s="40"/>
      <c r="BS283" s="40"/>
      <c r="BT283" s="40"/>
      <c r="BU283" s="40"/>
      <c r="BV283" s="40"/>
      <c r="BW283" s="40"/>
      <c r="BX283" s="40"/>
      <c r="BY283" s="40"/>
      <c r="BZ283" s="40"/>
      <c r="CA283" s="40"/>
      <c r="CB283" s="40"/>
      <c r="CC283" s="40"/>
      <c r="CD283" s="40"/>
      <c r="CE283" s="40"/>
      <c r="CF283" s="40"/>
      <c r="CG283" s="40"/>
      <c r="CH283" s="40"/>
      <c r="CI283" s="40"/>
      <c r="CJ283" s="40"/>
      <c r="CK283" s="40"/>
      <c r="CL283" s="40"/>
      <c r="CM283" s="40"/>
      <c r="CN283" s="40"/>
      <c r="CO283" s="40"/>
      <c r="CP283" s="40"/>
      <c r="CQ283" s="40"/>
      <c r="CR283" s="40"/>
      <c r="CS283" s="40"/>
      <c r="CT283" s="40"/>
      <c r="CU283" s="40"/>
      <c r="CV283" s="40"/>
      <c r="CW283" s="40"/>
      <c r="CX283" s="40"/>
      <c r="CY283" s="40"/>
      <c r="CZ283" s="40"/>
      <c r="DA283" s="40"/>
      <c r="DB283" s="40"/>
      <c r="DC283" s="40"/>
      <c r="DD283" s="40"/>
      <c r="DE283" s="40"/>
      <c r="DF283" s="40"/>
      <c r="DG283" s="40"/>
      <c r="DH283" s="40"/>
      <c r="DI283" s="40"/>
      <c r="DJ283" s="40"/>
      <c r="DK283" s="40"/>
      <c r="DL283" s="40"/>
      <c r="DM283" s="40"/>
      <c r="DN283" s="40"/>
      <c r="DO283" s="40"/>
      <c r="DP283" s="40"/>
      <c r="DQ283" s="40"/>
      <c r="DR283" s="40"/>
      <c r="DS283" s="40"/>
      <c r="DT283" s="40"/>
      <c r="DU283" s="40"/>
      <c r="DV283" s="40"/>
      <c r="DW283" s="40"/>
      <c r="DX283" s="40"/>
      <c r="DY283" s="40"/>
      <c r="DZ283" s="40"/>
      <c r="EA283" s="40"/>
      <c r="EB283" s="40"/>
      <c r="EC283" s="40"/>
      <c r="ED283" s="40"/>
      <c r="EE283" s="40"/>
      <c r="EF283" s="40"/>
      <c r="EG283" s="40"/>
      <c r="EH283" s="40"/>
      <c r="EI283" s="40"/>
      <c r="EJ283" s="40"/>
      <c r="EK283" s="40"/>
      <c r="EL283" s="40"/>
      <c r="EM283" s="40"/>
      <c r="EN283" s="40"/>
      <c r="EO283" s="40"/>
      <c r="EP283" s="40"/>
      <c r="EQ283" s="40"/>
      <c r="ER283" s="40"/>
      <c r="ES283" s="40"/>
      <c r="ET283" s="40"/>
      <c r="EU283" s="40"/>
      <c r="EV283" s="40"/>
      <c r="EW283" s="40"/>
      <c r="EX283" s="40"/>
      <c r="EY283" s="40"/>
    </row>
    <row r="284" customFormat="false" ht="13.45" hidden="false" customHeight="false" outlineLevel="0" collapsed="false">
      <c r="A284" s="37" t="n">
        <v>282</v>
      </c>
      <c r="B284" s="40"/>
      <c r="C284" s="40"/>
      <c r="D284" s="40"/>
      <c r="E284" s="38"/>
      <c r="F284" s="40"/>
      <c r="G284" s="40"/>
      <c r="H284" s="38"/>
      <c r="I284" s="38"/>
      <c r="J284" s="39"/>
      <c r="K284" s="40"/>
      <c r="L284" s="40"/>
      <c r="M284" s="40"/>
      <c r="N284" s="40"/>
      <c r="O284" s="41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  <c r="BL284" s="40"/>
      <c r="BM284" s="40"/>
      <c r="BN284" s="40"/>
      <c r="BO284" s="40"/>
      <c r="BP284" s="40"/>
      <c r="BQ284" s="40"/>
      <c r="BR284" s="40"/>
      <c r="BS284" s="40"/>
      <c r="BT284" s="40"/>
      <c r="BU284" s="40"/>
      <c r="BV284" s="40"/>
      <c r="BW284" s="40"/>
      <c r="BX284" s="40"/>
      <c r="BY284" s="40"/>
      <c r="BZ284" s="40"/>
      <c r="CA284" s="40"/>
      <c r="CB284" s="40"/>
      <c r="CC284" s="40"/>
      <c r="CD284" s="40"/>
      <c r="CE284" s="40"/>
      <c r="CF284" s="40"/>
      <c r="CG284" s="40"/>
      <c r="CH284" s="40"/>
      <c r="CI284" s="40"/>
      <c r="CJ284" s="40"/>
      <c r="CK284" s="40"/>
      <c r="CL284" s="40"/>
      <c r="CM284" s="40"/>
      <c r="CN284" s="40"/>
      <c r="CO284" s="40"/>
      <c r="CP284" s="40"/>
      <c r="CQ284" s="40"/>
      <c r="CR284" s="40"/>
      <c r="CS284" s="40"/>
      <c r="CT284" s="40"/>
      <c r="CU284" s="40"/>
      <c r="CV284" s="40"/>
      <c r="CW284" s="40"/>
      <c r="CX284" s="40"/>
      <c r="CY284" s="40"/>
      <c r="CZ284" s="40"/>
      <c r="DA284" s="40"/>
      <c r="DB284" s="40"/>
      <c r="DC284" s="40"/>
      <c r="DD284" s="40"/>
      <c r="DE284" s="40"/>
      <c r="DF284" s="40"/>
      <c r="DG284" s="40"/>
      <c r="DH284" s="40"/>
      <c r="DI284" s="40"/>
      <c r="DJ284" s="40"/>
      <c r="DK284" s="40"/>
      <c r="DL284" s="40"/>
      <c r="DM284" s="40"/>
      <c r="DN284" s="40"/>
      <c r="DO284" s="40"/>
      <c r="DP284" s="40"/>
      <c r="DQ284" s="40"/>
      <c r="DR284" s="40"/>
      <c r="DS284" s="40"/>
      <c r="DT284" s="40"/>
      <c r="DU284" s="40"/>
      <c r="DV284" s="40"/>
      <c r="DW284" s="40"/>
      <c r="DX284" s="40"/>
      <c r="DY284" s="40"/>
      <c r="DZ284" s="40"/>
      <c r="EA284" s="40"/>
      <c r="EB284" s="40"/>
      <c r="EC284" s="40"/>
      <c r="ED284" s="40"/>
      <c r="EE284" s="40"/>
      <c r="EF284" s="40"/>
      <c r="EG284" s="40"/>
      <c r="EH284" s="40"/>
      <c r="EI284" s="40"/>
      <c r="EJ284" s="40"/>
      <c r="EK284" s="40"/>
      <c r="EL284" s="40"/>
      <c r="EM284" s="40"/>
      <c r="EN284" s="40"/>
      <c r="EO284" s="40"/>
      <c r="EP284" s="40"/>
      <c r="EQ284" s="40"/>
      <c r="ER284" s="40"/>
      <c r="ES284" s="40"/>
      <c r="ET284" s="40"/>
      <c r="EU284" s="40"/>
      <c r="EV284" s="40"/>
      <c r="EW284" s="40"/>
      <c r="EX284" s="40"/>
      <c r="EY284" s="40"/>
    </row>
    <row r="285" customFormat="false" ht="13.45" hidden="false" customHeight="false" outlineLevel="0" collapsed="false">
      <c r="A285" s="37" t="n">
        <v>283</v>
      </c>
      <c r="B285" s="40"/>
      <c r="C285" s="40"/>
      <c r="D285" s="40"/>
      <c r="E285" s="38"/>
      <c r="F285" s="40"/>
      <c r="G285" s="40"/>
      <c r="H285" s="38"/>
      <c r="I285" s="38"/>
      <c r="J285" s="39"/>
      <c r="K285" s="40"/>
      <c r="L285" s="40"/>
      <c r="M285" s="40"/>
      <c r="N285" s="40"/>
      <c r="O285" s="41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  <c r="BL285" s="40"/>
      <c r="BM285" s="40"/>
      <c r="BN285" s="40"/>
      <c r="BO285" s="40"/>
      <c r="BP285" s="40"/>
      <c r="BQ285" s="40"/>
      <c r="BR285" s="40"/>
      <c r="BS285" s="40"/>
      <c r="BT285" s="40"/>
      <c r="BU285" s="40"/>
      <c r="BV285" s="40"/>
      <c r="BW285" s="40"/>
      <c r="BX285" s="40"/>
      <c r="BY285" s="40"/>
      <c r="BZ285" s="40"/>
      <c r="CA285" s="40"/>
      <c r="CB285" s="40"/>
      <c r="CC285" s="40"/>
      <c r="CD285" s="40"/>
      <c r="CE285" s="40"/>
      <c r="CF285" s="40"/>
      <c r="CG285" s="40"/>
      <c r="CH285" s="40"/>
      <c r="CI285" s="40"/>
      <c r="CJ285" s="40"/>
      <c r="CK285" s="40"/>
      <c r="CL285" s="40"/>
      <c r="CM285" s="40"/>
      <c r="CN285" s="40"/>
      <c r="CO285" s="40"/>
      <c r="CP285" s="40"/>
      <c r="CQ285" s="40"/>
      <c r="CR285" s="40"/>
      <c r="CS285" s="40"/>
      <c r="CT285" s="40"/>
      <c r="CU285" s="40"/>
      <c r="CV285" s="40"/>
      <c r="CW285" s="40"/>
      <c r="CX285" s="40"/>
      <c r="CY285" s="40"/>
      <c r="CZ285" s="40"/>
      <c r="DA285" s="40"/>
      <c r="DB285" s="40"/>
      <c r="DC285" s="40"/>
      <c r="DD285" s="40"/>
      <c r="DE285" s="40"/>
      <c r="DF285" s="40"/>
      <c r="DG285" s="40"/>
      <c r="DH285" s="40"/>
      <c r="DI285" s="40"/>
      <c r="DJ285" s="40"/>
      <c r="DK285" s="40"/>
      <c r="DL285" s="40"/>
      <c r="DM285" s="40"/>
      <c r="DN285" s="40"/>
      <c r="DO285" s="40"/>
      <c r="DP285" s="40"/>
      <c r="DQ285" s="40"/>
      <c r="DR285" s="40"/>
      <c r="DS285" s="40"/>
      <c r="DT285" s="40"/>
      <c r="DU285" s="40"/>
      <c r="DV285" s="40"/>
      <c r="DW285" s="40"/>
      <c r="DX285" s="40"/>
      <c r="DY285" s="40"/>
      <c r="DZ285" s="40"/>
      <c r="EA285" s="40"/>
      <c r="EB285" s="40"/>
      <c r="EC285" s="40"/>
      <c r="ED285" s="40"/>
      <c r="EE285" s="40"/>
      <c r="EF285" s="40"/>
      <c r="EG285" s="40"/>
      <c r="EH285" s="40"/>
      <c r="EI285" s="40"/>
      <c r="EJ285" s="40"/>
      <c r="EK285" s="40"/>
      <c r="EL285" s="40"/>
      <c r="EM285" s="40"/>
      <c r="EN285" s="40"/>
      <c r="EO285" s="40"/>
      <c r="EP285" s="40"/>
      <c r="EQ285" s="40"/>
      <c r="ER285" s="40"/>
      <c r="ES285" s="40"/>
      <c r="ET285" s="40"/>
      <c r="EU285" s="40"/>
      <c r="EV285" s="40"/>
      <c r="EW285" s="40"/>
      <c r="EX285" s="40"/>
      <c r="EY285" s="40"/>
    </row>
    <row r="286" customFormat="false" ht="13.45" hidden="false" customHeight="false" outlineLevel="0" collapsed="false">
      <c r="A286" s="37" t="n">
        <v>284</v>
      </c>
      <c r="B286" s="40"/>
      <c r="C286" s="40"/>
      <c r="D286" s="40"/>
      <c r="E286" s="38"/>
      <c r="F286" s="40"/>
      <c r="G286" s="40"/>
      <c r="H286" s="38"/>
      <c r="I286" s="38"/>
      <c r="J286" s="39"/>
      <c r="K286" s="40"/>
      <c r="L286" s="40"/>
      <c r="M286" s="40"/>
      <c r="N286" s="40"/>
      <c r="O286" s="41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0"/>
      <c r="BN286" s="40"/>
      <c r="BO286" s="40"/>
      <c r="BP286" s="40"/>
      <c r="BQ286" s="40"/>
      <c r="BR286" s="40"/>
      <c r="BS286" s="40"/>
      <c r="BT286" s="40"/>
      <c r="BU286" s="40"/>
      <c r="BV286" s="40"/>
      <c r="BW286" s="40"/>
      <c r="BX286" s="40"/>
      <c r="BY286" s="40"/>
      <c r="BZ286" s="40"/>
      <c r="CA286" s="40"/>
      <c r="CB286" s="40"/>
      <c r="CC286" s="40"/>
      <c r="CD286" s="40"/>
      <c r="CE286" s="40"/>
      <c r="CF286" s="40"/>
      <c r="CG286" s="40"/>
      <c r="CH286" s="40"/>
      <c r="CI286" s="40"/>
      <c r="CJ286" s="40"/>
      <c r="CK286" s="40"/>
      <c r="CL286" s="40"/>
      <c r="CM286" s="40"/>
      <c r="CN286" s="40"/>
      <c r="CO286" s="40"/>
      <c r="CP286" s="40"/>
      <c r="CQ286" s="40"/>
      <c r="CR286" s="40"/>
      <c r="CS286" s="40"/>
      <c r="CT286" s="40"/>
      <c r="CU286" s="40"/>
      <c r="CV286" s="40"/>
      <c r="CW286" s="40"/>
      <c r="CX286" s="40"/>
      <c r="CY286" s="40"/>
      <c r="CZ286" s="40"/>
      <c r="DA286" s="40"/>
      <c r="DB286" s="40"/>
      <c r="DC286" s="40"/>
      <c r="DD286" s="40"/>
      <c r="DE286" s="40"/>
      <c r="DF286" s="40"/>
      <c r="DG286" s="40"/>
      <c r="DH286" s="40"/>
      <c r="DI286" s="40"/>
      <c r="DJ286" s="40"/>
      <c r="DK286" s="40"/>
      <c r="DL286" s="40"/>
      <c r="DM286" s="40"/>
      <c r="DN286" s="40"/>
      <c r="DO286" s="40"/>
      <c r="DP286" s="40"/>
      <c r="DQ286" s="40"/>
      <c r="DR286" s="40"/>
      <c r="DS286" s="40"/>
      <c r="DT286" s="40"/>
      <c r="DU286" s="40"/>
      <c r="DV286" s="40"/>
      <c r="DW286" s="40"/>
      <c r="DX286" s="40"/>
      <c r="DY286" s="40"/>
      <c r="DZ286" s="40"/>
      <c r="EA286" s="40"/>
      <c r="EB286" s="40"/>
      <c r="EC286" s="40"/>
      <c r="ED286" s="40"/>
      <c r="EE286" s="40"/>
      <c r="EF286" s="40"/>
      <c r="EG286" s="40"/>
      <c r="EH286" s="40"/>
      <c r="EI286" s="40"/>
      <c r="EJ286" s="40"/>
      <c r="EK286" s="40"/>
      <c r="EL286" s="40"/>
      <c r="EM286" s="40"/>
      <c r="EN286" s="40"/>
      <c r="EO286" s="40"/>
      <c r="EP286" s="40"/>
      <c r="EQ286" s="40"/>
      <c r="ER286" s="40"/>
      <c r="ES286" s="40"/>
      <c r="ET286" s="40"/>
      <c r="EU286" s="40"/>
      <c r="EV286" s="40"/>
      <c r="EW286" s="40"/>
      <c r="EX286" s="40"/>
      <c r="EY286" s="40"/>
    </row>
    <row r="287" customFormat="false" ht="13.45" hidden="false" customHeight="false" outlineLevel="0" collapsed="false">
      <c r="A287" s="37" t="n">
        <v>285</v>
      </c>
      <c r="B287" s="40"/>
      <c r="C287" s="40"/>
      <c r="D287" s="40"/>
      <c r="E287" s="38"/>
      <c r="F287" s="40"/>
      <c r="G287" s="40"/>
      <c r="H287" s="38"/>
      <c r="I287" s="38"/>
      <c r="J287" s="39"/>
      <c r="K287" s="40"/>
      <c r="L287" s="40"/>
      <c r="M287" s="40"/>
      <c r="N287" s="40"/>
      <c r="O287" s="41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  <c r="AM287" s="40"/>
      <c r="AN287" s="40"/>
      <c r="AO287" s="40"/>
      <c r="AP287" s="40"/>
      <c r="AQ287" s="40"/>
      <c r="AR287" s="40"/>
      <c r="AS287" s="40"/>
      <c r="AT287" s="40"/>
      <c r="AU287" s="40"/>
      <c r="AV287" s="40"/>
      <c r="AW287" s="40"/>
      <c r="AX287" s="40"/>
      <c r="AY287" s="40"/>
      <c r="AZ287" s="40"/>
      <c r="BA287" s="40"/>
      <c r="BB287" s="40"/>
      <c r="BC287" s="40"/>
      <c r="BD287" s="40"/>
      <c r="BE287" s="40"/>
      <c r="BF287" s="40"/>
      <c r="BG287" s="40"/>
      <c r="BH287" s="40"/>
      <c r="BI287" s="40"/>
      <c r="BJ287" s="40"/>
      <c r="BK287" s="40"/>
      <c r="BL287" s="40"/>
      <c r="BM287" s="40"/>
      <c r="BN287" s="40"/>
      <c r="BO287" s="40"/>
      <c r="BP287" s="40"/>
      <c r="BQ287" s="40"/>
      <c r="BR287" s="40"/>
      <c r="BS287" s="40"/>
      <c r="BT287" s="40"/>
      <c r="BU287" s="40"/>
      <c r="BV287" s="40"/>
      <c r="BW287" s="40"/>
      <c r="BX287" s="40"/>
      <c r="BY287" s="40"/>
      <c r="BZ287" s="40"/>
      <c r="CA287" s="40"/>
      <c r="CB287" s="40"/>
      <c r="CC287" s="40"/>
      <c r="CD287" s="40"/>
      <c r="CE287" s="40"/>
      <c r="CF287" s="40"/>
      <c r="CG287" s="40"/>
      <c r="CH287" s="40"/>
      <c r="CI287" s="40"/>
      <c r="CJ287" s="40"/>
      <c r="CK287" s="40"/>
      <c r="CL287" s="40"/>
      <c r="CM287" s="40"/>
      <c r="CN287" s="40"/>
      <c r="CO287" s="40"/>
      <c r="CP287" s="40"/>
      <c r="CQ287" s="40"/>
      <c r="CR287" s="40"/>
      <c r="CS287" s="40"/>
      <c r="CT287" s="40"/>
      <c r="CU287" s="40"/>
      <c r="CV287" s="40"/>
      <c r="CW287" s="40"/>
      <c r="CX287" s="40"/>
      <c r="CY287" s="40"/>
      <c r="CZ287" s="40"/>
      <c r="DA287" s="40"/>
      <c r="DB287" s="40"/>
      <c r="DC287" s="40"/>
      <c r="DD287" s="40"/>
      <c r="DE287" s="40"/>
      <c r="DF287" s="40"/>
      <c r="DG287" s="40"/>
      <c r="DH287" s="40"/>
      <c r="DI287" s="40"/>
      <c r="DJ287" s="40"/>
      <c r="DK287" s="40"/>
      <c r="DL287" s="40"/>
      <c r="DM287" s="40"/>
      <c r="DN287" s="40"/>
      <c r="DO287" s="40"/>
      <c r="DP287" s="40"/>
      <c r="DQ287" s="40"/>
      <c r="DR287" s="40"/>
      <c r="DS287" s="40"/>
      <c r="DT287" s="40"/>
      <c r="DU287" s="40"/>
      <c r="DV287" s="40"/>
      <c r="DW287" s="40"/>
      <c r="DX287" s="40"/>
      <c r="DY287" s="40"/>
      <c r="DZ287" s="40"/>
      <c r="EA287" s="40"/>
      <c r="EB287" s="40"/>
      <c r="EC287" s="40"/>
      <c r="ED287" s="40"/>
      <c r="EE287" s="40"/>
      <c r="EF287" s="40"/>
      <c r="EG287" s="40"/>
      <c r="EH287" s="40"/>
      <c r="EI287" s="40"/>
      <c r="EJ287" s="40"/>
      <c r="EK287" s="40"/>
      <c r="EL287" s="40"/>
      <c r="EM287" s="40"/>
      <c r="EN287" s="40"/>
      <c r="EO287" s="40"/>
      <c r="EP287" s="40"/>
      <c r="EQ287" s="40"/>
      <c r="ER287" s="40"/>
      <c r="ES287" s="40"/>
      <c r="ET287" s="40"/>
      <c r="EU287" s="40"/>
      <c r="EV287" s="40"/>
      <c r="EW287" s="40"/>
      <c r="EX287" s="40"/>
      <c r="EY287" s="40"/>
    </row>
    <row r="288" customFormat="false" ht="13.45" hidden="false" customHeight="false" outlineLevel="0" collapsed="false">
      <c r="A288" s="37" t="n">
        <v>286</v>
      </c>
      <c r="B288" s="40"/>
      <c r="C288" s="40"/>
      <c r="D288" s="40"/>
      <c r="E288" s="38"/>
      <c r="F288" s="40"/>
      <c r="G288" s="40"/>
      <c r="H288" s="38"/>
      <c r="I288" s="38"/>
      <c r="J288" s="39"/>
      <c r="K288" s="40"/>
      <c r="L288" s="40"/>
      <c r="M288" s="40"/>
      <c r="N288" s="40"/>
      <c r="O288" s="41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0"/>
      <c r="BN288" s="40"/>
      <c r="BO288" s="40"/>
      <c r="BP288" s="40"/>
      <c r="BQ288" s="40"/>
      <c r="BR288" s="40"/>
      <c r="BS288" s="40"/>
      <c r="BT288" s="40"/>
      <c r="BU288" s="40"/>
      <c r="BV288" s="40"/>
      <c r="BW288" s="40"/>
      <c r="BX288" s="40"/>
      <c r="BY288" s="40"/>
      <c r="BZ288" s="40"/>
      <c r="CA288" s="40"/>
      <c r="CB288" s="40"/>
      <c r="CC288" s="40"/>
      <c r="CD288" s="40"/>
      <c r="CE288" s="40"/>
      <c r="CF288" s="40"/>
      <c r="CG288" s="40"/>
      <c r="CH288" s="40"/>
      <c r="CI288" s="40"/>
      <c r="CJ288" s="40"/>
      <c r="CK288" s="40"/>
      <c r="CL288" s="40"/>
      <c r="CM288" s="40"/>
      <c r="CN288" s="40"/>
      <c r="CO288" s="40"/>
      <c r="CP288" s="40"/>
      <c r="CQ288" s="40"/>
      <c r="CR288" s="40"/>
      <c r="CS288" s="40"/>
      <c r="CT288" s="40"/>
      <c r="CU288" s="40"/>
      <c r="CV288" s="40"/>
      <c r="CW288" s="40"/>
      <c r="CX288" s="40"/>
      <c r="CY288" s="40"/>
      <c r="CZ288" s="40"/>
      <c r="DA288" s="40"/>
      <c r="DB288" s="40"/>
      <c r="DC288" s="40"/>
      <c r="DD288" s="40"/>
      <c r="DE288" s="40"/>
      <c r="DF288" s="40"/>
      <c r="DG288" s="40"/>
      <c r="DH288" s="40"/>
      <c r="DI288" s="40"/>
      <c r="DJ288" s="40"/>
      <c r="DK288" s="40"/>
      <c r="DL288" s="40"/>
      <c r="DM288" s="40"/>
      <c r="DN288" s="40"/>
      <c r="DO288" s="40"/>
      <c r="DP288" s="40"/>
      <c r="DQ288" s="40"/>
      <c r="DR288" s="40"/>
      <c r="DS288" s="40"/>
      <c r="DT288" s="40"/>
      <c r="DU288" s="40"/>
      <c r="DV288" s="40"/>
      <c r="DW288" s="40"/>
      <c r="DX288" s="40"/>
      <c r="DY288" s="40"/>
      <c r="DZ288" s="40"/>
      <c r="EA288" s="40"/>
      <c r="EB288" s="40"/>
      <c r="EC288" s="40"/>
      <c r="ED288" s="40"/>
      <c r="EE288" s="40"/>
      <c r="EF288" s="40"/>
      <c r="EG288" s="40"/>
      <c r="EH288" s="40"/>
      <c r="EI288" s="40"/>
      <c r="EJ288" s="40"/>
      <c r="EK288" s="40"/>
      <c r="EL288" s="40"/>
      <c r="EM288" s="40"/>
      <c r="EN288" s="40"/>
      <c r="EO288" s="40"/>
      <c r="EP288" s="40"/>
      <c r="EQ288" s="40"/>
      <c r="ER288" s="40"/>
      <c r="ES288" s="40"/>
      <c r="ET288" s="40"/>
      <c r="EU288" s="40"/>
      <c r="EV288" s="40"/>
      <c r="EW288" s="40"/>
      <c r="EX288" s="40"/>
      <c r="EY288" s="40"/>
    </row>
    <row r="289" customFormat="false" ht="13.45" hidden="false" customHeight="false" outlineLevel="0" collapsed="false">
      <c r="A289" s="37" t="n">
        <v>287</v>
      </c>
      <c r="B289" s="40"/>
      <c r="C289" s="40"/>
      <c r="D289" s="40"/>
      <c r="E289" s="38"/>
      <c r="F289" s="40"/>
      <c r="G289" s="40"/>
      <c r="H289" s="38"/>
      <c r="I289" s="38"/>
      <c r="J289" s="39"/>
      <c r="K289" s="40"/>
      <c r="L289" s="40"/>
      <c r="M289" s="40"/>
      <c r="N289" s="40"/>
      <c r="O289" s="41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  <c r="BL289" s="40"/>
      <c r="BM289" s="40"/>
      <c r="BN289" s="40"/>
      <c r="BO289" s="40"/>
      <c r="BP289" s="40"/>
      <c r="BQ289" s="40"/>
      <c r="BR289" s="40"/>
      <c r="BS289" s="40"/>
      <c r="BT289" s="40"/>
      <c r="BU289" s="40"/>
      <c r="BV289" s="40"/>
      <c r="BW289" s="40"/>
      <c r="BX289" s="40"/>
      <c r="BY289" s="40"/>
      <c r="BZ289" s="40"/>
      <c r="CA289" s="40"/>
      <c r="CB289" s="40"/>
      <c r="CC289" s="40"/>
      <c r="CD289" s="40"/>
      <c r="CE289" s="40"/>
      <c r="CF289" s="40"/>
      <c r="CG289" s="40"/>
      <c r="CH289" s="40"/>
      <c r="CI289" s="40"/>
      <c r="CJ289" s="40"/>
      <c r="CK289" s="40"/>
      <c r="CL289" s="40"/>
      <c r="CM289" s="40"/>
      <c r="CN289" s="40"/>
      <c r="CO289" s="40"/>
      <c r="CP289" s="40"/>
      <c r="CQ289" s="40"/>
      <c r="CR289" s="40"/>
      <c r="CS289" s="40"/>
      <c r="CT289" s="40"/>
      <c r="CU289" s="40"/>
      <c r="CV289" s="40"/>
      <c r="CW289" s="40"/>
      <c r="CX289" s="40"/>
      <c r="CY289" s="40"/>
      <c r="CZ289" s="40"/>
      <c r="DA289" s="40"/>
      <c r="DB289" s="40"/>
      <c r="DC289" s="40"/>
      <c r="DD289" s="40"/>
      <c r="DE289" s="40"/>
      <c r="DF289" s="40"/>
      <c r="DG289" s="40"/>
      <c r="DH289" s="40"/>
      <c r="DI289" s="40"/>
      <c r="DJ289" s="40"/>
      <c r="DK289" s="40"/>
      <c r="DL289" s="40"/>
      <c r="DM289" s="40"/>
      <c r="DN289" s="40"/>
      <c r="DO289" s="40"/>
      <c r="DP289" s="40"/>
      <c r="DQ289" s="40"/>
      <c r="DR289" s="40"/>
      <c r="DS289" s="40"/>
      <c r="DT289" s="40"/>
      <c r="DU289" s="40"/>
      <c r="DV289" s="40"/>
      <c r="DW289" s="40"/>
      <c r="DX289" s="40"/>
      <c r="DY289" s="40"/>
      <c r="DZ289" s="40"/>
      <c r="EA289" s="40"/>
      <c r="EB289" s="40"/>
      <c r="EC289" s="40"/>
      <c r="ED289" s="40"/>
      <c r="EE289" s="40"/>
      <c r="EF289" s="40"/>
      <c r="EG289" s="40"/>
      <c r="EH289" s="40"/>
      <c r="EI289" s="40"/>
      <c r="EJ289" s="40"/>
      <c r="EK289" s="40"/>
      <c r="EL289" s="40"/>
      <c r="EM289" s="40"/>
      <c r="EN289" s="40"/>
      <c r="EO289" s="40"/>
      <c r="EP289" s="40"/>
      <c r="EQ289" s="40"/>
      <c r="ER289" s="40"/>
      <c r="ES289" s="40"/>
      <c r="ET289" s="40"/>
      <c r="EU289" s="40"/>
      <c r="EV289" s="40"/>
      <c r="EW289" s="40"/>
      <c r="EX289" s="40"/>
      <c r="EY289" s="40"/>
    </row>
    <row r="290" customFormat="false" ht="13.45" hidden="false" customHeight="false" outlineLevel="0" collapsed="false">
      <c r="A290" s="37" t="n">
        <v>288</v>
      </c>
      <c r="B290" s="40"/>
      <c r="C290" s="40"/>
      <c r="D290" s="40"/>
      <c r="E290" s="38"/>
      <c r="F290" s="40"/>
      <c r="G290" s="40"/>
      <c r="H290" s="38"/>
      <c r="I290" s="38"/>
      <c r="J290" s="39"/>
      <c r="K290" s="40"/>
      <c r="L290" s="40"/>
      <c r="M290" s="40"/>
      <c r="N290" s="40"/>
      <c r="O290" s="41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  <c r="BL290" s="40"/>
      <c r="BM290" s="40"/>
      <c r="BN290" s="40"/>
      <c r="BO290" s="40"/>
      <c r="BP290" s="40"/>
      <c r="BQ290" s="40"/>
      <c r="BR290" s="40"/>
      <c r="BS290" s="40"/>
      <c r="BT290" s="40"/>
      <c r="BU290" s="40"/>
      <c r="BV290" s="40"/>
      <c r="BW290" s="40"/>
      <c r="BX290" s="40"/>
      <c r="BY290" s="40"/>
      <c r="BZ290" s="40"/>
      <c r="CA290" s="40"/>
      <c r="CB290" s="40"/>
      <c r="CC290" s="40"/>
      <c r="CD290" s="40"/>
      <c r="CE290" s="40"/>
      <c r="CF290" s="40"/>
      <c r="CG290" s="40"/>
      <c r="CH290" s="40"/>
      <c r="CI290" s="40"/>
      <c r="CJ290" s="40"/>
      <c r="CK290" s="40"/>
      <c r="CL290" s="40"/>
      <c r="CM290" s="40"/>
      <c r="CN290" s="40"/>
      <c r="CO290" s="40"/>
      <c r="CP290" s="40"/>
      <c r="CQ290" s="40"/>
      <c r="CR290" s="40"/>
      <c r="CS290" s="40"/>
      <c r="CT290" s="40"/>
      <c r="CU290" s="40"/>
      <c r="CV290" s="40"/>
      <c r="CW290" s="40"/>
      <c r="CX290" s="40"/>
      <c r="CY290" s="40"/>
      <c r="CZ290" s="40"/>
      <c r="DA290" s="40"/>
      <c r="DB290" s="40"/>
      <c r="DC290" s="40"/>
      <c r="DD290" s="40"/>
      <c r="DE290" s="40"/>
      <c r="DF290" s="40"/>
      <c r="DG290" s="40"/>
      <c r="DH290" s="40"/>
      <c r="DI290" s="40"/>
      <c r="DJ290" s="40"/>
      <c r="DK290" s="40"/>
      <c r="DL290" s="40"/>
      <c r="DM290" s="40"/>
      <c r="DN290" s="40"/>
      <c r="DO290" s="40"/>
      <c r="DP290" s="40"/>
      <c r="DQ290" s="40"/>
      <c r="DR290" s="40"/>
      <c r="DS290" s="40"/>
      <c r="DT290" s="40"/>
      <c r="DU290" s="40"/>
      <c r="DV290" s="40"/>
      <c r="DW290" s="40"/>
      <c r="DX290" s="40"/>
      <c r="DY290" s="40"/>
      <c r="DZ290" s="40"/>
      <c r="EA290" s="40"/>
      <c r="EB290" s="40"/>
      <c r="EC290" s="40"/>
      <c r="ED290" s="40"/>
      <c r="EE290" s="40"/>
      <c r="EF290" s="40"/>
      <c r="EG290" s="40"/>
      <c r="EH290" s="40"/>
      <c r="EI290" s="40"/>
      <c r="EJ290" s="40"/>
      <c r="EK290" s="40"/>
      <c r="EL290" s="40"/>
      <c r="EM290" s="40"/>
      <c r="EN290" s="40"/>
      <c r="EO290" s="40"/>
      <c r="EP290" s="40"/>
      <c r="EQ290" s="40"/>
      <c r="ER290" s="40"/>
      <c r="ES290" s="40"/>
      <c r="ET290" s="40"/>
      <c r="EU290" s="40"/>
      <c r="EV290" s="40"/>
      <c r="EW290" s="40"/>
      <c r="EX290" s="40"/>
      <c r="EY290" s="40"/>
    </row>
    <row r="291" customFormat="false" ht="13.45" hidden="false" customHeight="false" outlineLevel="0" collapsed="false">
      <c r="A291" s="37" t="n">
        <v>289</v>
      </c>
      <c r="B291" s="40"/>
      <c r="C291" s="40"/>
      <c r="D291" s="40"/>
      <c r="E291" s="38"/>
      <c r="F291" s="40"/>
      <c r="G291" s="40"/>
      <c r="H291" s="38"/>
      <c r="I291" s="38"/>
      <c r="J291" s="39"/>
      <c r="K291" s="40"/>
      <c r="L291" s="40"/>
      <c r="M291" s="40"/>
      <c r="N291" s="40"/>
      <c r="O291" s="41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  <c r="BL291" s="40"/>
      <c r="BM291" s="40"/>
      <c r="BN291" s="40"/>
      <c r="BO291" s="40"/>
      <c r="BP291" s="40"/>
      <c r="BQ291" s="40"/>
      <c r="BR291" s="40"/>
      <c r="BS291" s="40"/>
      <c r="BT291" s="40"/>
      <c r="BU291" s="40"/>
      <c r="BV291" s="40"/>
      <c r="BW291" s="40"/>
      <c r="BX291" s="40"/>
      <c r="BY291" s="40"/>
      <c r="BZ291" s="40"/>
      <c r="CA291" s="40"/>
      <c r="CB291" s="40"/>
      <c r="CC291" s="40"/>
      <c r="CD291" s="40"/>
      <c r="CE291" s="40"/>
      <c r="CF291" s="40"/>
      <c r="CG291" s="40"/>
      <c r="CH291" s="40"/>
      <c r="CI291" s="40"/>
      <c r="CJ291" s="40"/>
      <c r="CK291" s="40"/>
      <c r="CL291" s="40"/>
      <c r="CM291" s="40"/>
      <c r="CN291" s="40"/>
      <c r="CO291" s="40"/>
      <c r="CP291" s="40"/>
      <c r="CQ291" s="40"/>
      <c r="CR291" s="40"/>
      <c r="CS291" s="40"/>
      <c r="CT291" s="40"/>
      <c r="CU291" s="40"/>
      <c r="CV291" s="40"/>
      <c r="CW291" s="40"/>
      <c r="CX291" s="40"/>
      <c r="CY291" s="40"/>
      <c r="CZ291" s="40"/>
      <c r="DA291" s="40"/>
      <c r="DB291" s="40"/>
      <c r="DC291" s="40"/>
      <c r="DD291" s="40"/>
      <c r="DE291" s="40"/>
      <c r="DF291" s="40"/>
      <c r="DG291" s="40"/>
      <c r="DH291" s="40"/>
      <c r="DI291" s="40"/>
      <c r="DJ291" s="40"/>
      <c r="DK291" s="40"/>
      <c r="DL291" s="40"/>
      <c r="DM291" s="40"/>
      <c r="DN291" s="40"/>
      <c r="DO291" s="40"/>
      <c r="DP291" s="40"/>
      <c r="DQ291" s="40"/>
      <c r="DR291" s="40"/>
      <c r="DS291" s="40"/>
      <c r="DT291" s="40"/>
      <c r="DU291" s="40"/>
      <c r="DV291" s="40"/>
      <c r="DW291" s="40"/>
      <c r="DX291" s="40"/>
      <c r="DY291" s="40"/>
      <c r="DZ291" s="40"/>
      <c r="EA291" s="40"/>
      <c r="EB291" s="40"/>
      <c r="EC291" s="40"/>
      <c r="ED291" s="40"/>
      <c r="EE291" s="40"/>
      <c r="EF291" s="40"/>
      <c r="EG291" s="40"/>
      <c r="EH291" s="40"/>
      <c r="EI291" s="40"/>
      <c r="EJ291" s="40"/>
      <c r="EK291" s="40"/>
      <c r="EL291" s="40"/>
      <c r="EM291" s="40"/>
      <c r="EN291" s="40"/>
      <c r="EO291" s="40"/>
      <c r="EP291" s="40"/>
      <c r="EQ291" s="40"/>
      <c r="ER291" s="40"/>
      <c r="ES291" s="40"/>
      <c r="ET291" s="40"/>
      <c r="EU291" s="40"/>
      <c r="EV291" s="40"/>
      <c r="EW291" s="40"/>
      <c r="EX291" s="40"/>
      <c r="EY291" s="40"/>
    </row>
    <row r="292" customFormat="false" ht="13.45" hidden="false" customHeight="false" outlineLevel="0" collapsed="false">
      <c r="A292" s="37" t="n">
        <v>290</v>
      </c>
      <c r="B292" s="40"/>
      <c r="C292" s="40"/>
      <c r="D292" s="40"/>
      <c r="E292" s="38"/>
      <c r="F292" s="40"/>
      <c r="G292" s="40"/>
      <c r="H292" s="38"/>
      <c r="I292" s="38"/>
      <c r="J292" s="39"/>
      <c r="K292" s="40"/>
      <c r="L292" s="40"/>
      <c r="M292" s="40"/>
      <c r="N292" s="40"/>
      <c r="O292" s="41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  <c r="AM292" s="40"/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40"/>
      <c r="AY292" s="40"/>
      <c r="AZ292" s="40"/>
      <c r="BA292" s="40"/>
      <c r="BB292" s="40"/>
      <c r="BC292" s="40"/>
      <c r="BD292" s="40"/>
      <c r="BE292" s="40"/>
      <c r="BF292" s="40"/>
      <c r="BG292" s="40"/>
      <c r="BH292" s="40"/>
      <c r="BI292" s="40"/>
      <c r="BJ292" s="40"/>
      <c r="BK292" s="40"/>
      <c r="BL292" s="40"/>
      <c r="BM292" s="40"/>
      <c r="BN292" s="40"/>
      <c r="BO292" s="40"/>
      <c r="BP292" s="40"/>
      <c r="BQ292" s="40"/>
      <c r="BR292" s="40"/>
      <c r="BS292" s="40"/>
      <c r="BT292" s="40"/>
      <c r="BU292" s="40"/>
      <c r="BV292" s="40"/>
      <c r="BW292" s="40"/>
      <c r="BX292" s="40"/>
      <c r="BY292" s="40"/>
      <c r="BZ292" s="40"/>
      <c r="CA292" s="40"/>
      <c r="CB292" s="40"/>
      <c r="CC292" s="40"/>
      <c r="CD292" s="40"/>
      <c r="CE292" s="40"/>
      <c r="CF292" s="40"/>
      <c r="CG292" s="40"/>
      <c r="CH292" s="40"/>
      <c r="CI292" s="40"/>
      <c r="CJ292" s="40"/>
      <c r="CK292" s="40"/>
      <c r="CL292" s="40"/>
      <c r="CM292" s="40"/>
      <c r="CN292" s="40"/>
      <c r="CO292" s="40"/>
      <c r="CP292" s="40"/>
      <c r="CQ292" s="40"/>
      <c r="CR292" s="40"/>
      <c r="CS292" s="40"/>
      <c r="CT292" s="40"/>
      <c r="CU292" s="40"/>
      <c r="CV292" s="40"/>
      <c r="CW292" s="40"/>
      <c r="CX292" s="40"/>
      <c r="CY292" s="40"/>
      <c r="CZ292" s="40"/>
      <c r="DA292" s="40"/>
      <c r="DB292" s="40"/>
      <c r="DC292" s="40"/>
      <c r="DD292" s="40"/>
      <c r="DE292" s="40"/>
      <c r="DF292" s="40"/>
      <c r="DG292" s="40"/>
      <c r="DH292" s="40"/>
      <c r="DI292" s="40"/>
      <c r="DJ292" s="40"/>
      <c r="DK292" s="40"/>
      <c r="DL292" s="40"/>
      <c r="DM292" s="40"/>
      <c r="DN292" s="40"/>
      <c r="DO292" s="40"/>
      <c r="DP292" s="40"/>
      <c r="DQ292" s="40"/>
      <c r="DR292" s="40"/>
      <c r="DS292" s="40"/>
      <c r="DT292" s="40"/>
      <c r="DU292" s="40"/>
      <c r="DV292" s="40"/>
      <c r="DW292" s="40"/>
      <c r="DX292" s="40"/>
      <c r="DY292" s="40"/>
      <c r="DZ292" s="40"/>
      <c r="EA292" s="40"/>
      <c r="EB292" s="40"/>
      <c r="EC292" s="40"/>
      <c r="ED292" s="40"/>
      <c r="EE292" s="40"/>
      <c r="EF292" s="40"/>
      <c r="EG292" s="40"/>
      <c r="EH292" s="40"/>
      <c r="EI292" s="40"/>
      <c r="EJ292" s="40"/>
      <c r="EK292" s="40"/>
      <c r="EL292" s="40"/>
      <c r="EM292" s="40"/>
      <c r="EN292" s="40"/>
      <c r="EO292" s="40"/>
      <c r="EP292" s="40"/>
      <c r="EQ292" s="40"/>
      <c r="ER292" s="40"/>
      <c r="ES292" s="40"/>
      <c r="ET292" s="40"/>
      <c r="EU292" s="40"/>
      <c r="EV292" s="40"/>
      <c r="EW292" s="40"/>
      <c r="EX292" s="40"/>
      <c r="EY292" s="40"/>
    </row>
    <row r="293" customFormat="false" ht="13.45" hidden="false" customHeight="false" outlineLevel="0" collapsed="false">
      <c r="A293" s="37" t="n">
        <v>291</v>
      </c>
      <c r="B293" s="40"/>
      <c r="C293" s="40"/>
      <c r="D293" s="40"/>
      <c r="E293" s="38"/>
      <c r="F293" s="40"/>
      <c r="G293" s="40"/>
      <c r="H293" s="38"/>
      <c r="I293" s="38"/>
      <c r="J293" s="39"/>
      <c r="K293" s="40"/>
      <c r="L293" s="40"/>
      <c r="M293" s="40"/>
      <c r="N293" s="40"/>
      <c r="O293" s="41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  <c r="BL293" s="40"/>
      <c r="BM293" s="40"/>
      <c r="BN293" s="40"/>
      <c r="BO293" s="40"/>
      <c r="BP293" s="40"/>
      <c r="BQ293" s="40"/>
      <c r="BR293" s="40"/>
      <c r="BS293" s="40"/>
      <c r="BT293" s="40"/>
      <c r="BU293" s="40"/>
      <c r="BV293" s="40"/>
      <c r="BW293" s="40"/>
      <c r="BX293" s="40"/>
      <c r="BY293" s="40"/>
      <c r="BZ293" s="40"/>
      <c r="CA293" s="40"/>
      <c r="CB293" s="40"/>
      <c r="CC293" s="40"/>
      <c r="CD293" s="40"/>
      <c r="CE293" s="40"/>
      <c r="CF293" s="40"/>
      <c r="CG293" s="40"/>
      <c r="CH293" s="40"/>
      <c r="CI293" s="40"/>
      <c r="CJ293" s="40"/>
      <c r="CK293" s="40"/>
      <c r="CL293" s="40"/>
      <c r="CM293" s="40"/>
      <c r="CN293" s="40"/>
      <c r="CO293" s="40"/>
      <c r="CP293" s="40"/>
      <c r="CQ293" s="40"/>
      <c r="CR293" s="40"/>
      <c r="CS293" s="40"/>
      <c r="CT293" s="40"/>
      <c r="CU293" s="40"/>
      <c r="CV293" s="40"/>
      <c r="CW293" s="40"/>
      <c r="CX293" s="40"/>
      <c r="CY293" s="40"/>
      <c r="CZ293" s="40"/>
      <c r="DA293" s="40"/>
      <c r="DB293" s="40"/>
      <c r="DC293" s="40"/>
      <c r="DD293" s="40"/>
      <c r="DE293" s="40"/>
      <c r="DF293" s="40"/>
      <c r="DG293" s="40"/>
      <c r="DH293" s="40"/>
      <c r="DI293" s="40"/>
      <c r="DJ293" s="40"/>
      <c r="DK293" s="40"/>
      <c r="DL293" s="40"/>
      <c r="DM293" s="40"/>
      <c r="DN293" s="40"/>
      <c r="DO293" s="40"/>
      <c r="DP293" s="40"/>
      <c r="DQ293" s="40"/>
      <c r="DR293" s="40"/>
      <c r="DS293" s="40"/>
      <c r="DT293" s="40"/>
      <c r="DU293" s="40"/>
      <c r="DV293" s="40"/>
      <c r="DW293" s="40"/>
      <c r="DX293" s="40"/>
      <c r="DY293" s="40"/>
      <c r="DZ293" s="40"/>
      <c r="EA293" s="40"/>
      <c r="EB293" s="40"/>
      <c r="EC293" s="40"/>
      <c r="ED293" s="40"/>
      <c r="EE293" s="40"/>
      <c r="EF293" s="40"/>
      <c r="EG293" s="40"/>
      <c r="EH293" s="40"/>
      <c r="EI293" s="40"/>
      <c r="EJ293" s="40"/>
      <c r="EK293" s="40"/>
      <c r="EL293" s="40"/>
      <c r="EM293" s="40"/>
      <c r="EN293" s="40"/>
      <c r="EO293" s="40"/>
      <c r="EP293" s="40"/>
      <c r="EQ293" s="40"/>
      <c r="ER293" s="40"/>
      <c r="ES293" s="40"/>
      <c r="ET293" s="40"/>
      <c r="EU293" s="40"/>
      <c r="EV293" s="40"/>
      <c r="EW293" s="40"/>
      <c r="EX293" s="40"/>
      <c r="EY293" s="40"/>
    </row>
    <row r="294" customFormat="false" ht="13.45" hidden="false" customHeight="false" outlineLevel="0" collapsed="false">
      <c r="A294" s="37" t="n">
        <v>292</v>
      </c>
      <c r="B294" s="40"/>
      <c r="C294" s="40"/>
      <c r="D294" s="40"/>
      <c r="E294" s="38"/>
      <c r="F294" s="40"/>
      <c r="G294" s="40"/>
      <c r="H294" s="38"/>
      <c r="I294" s="38"/>
      <c r="J294" s="39"/>
      <c r="K294" s="40"/>
      <c r="L294" s="40"/>
      <c r="M294" s="40"/>
      <c r="N294" s="40"/>
      <c r="O294" s="41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0"/>
      <c r="BN294" s="40"/>
      <c r="BO294" s="40"/>
      <c r="BP294" s="40"/>
      <c r="BQ294" s="40"/>
      <c r="BR294" s="40"/>
      <c r="BS294" s="40"/>
      <c r="BT294" s="40"/>
      <c r="BU294" s="40"/>
      <c r="BV294" s="40"/>
      <c r="BW294" s="40"/>
      <c r="BX294" s="40"/>
      <c r="BY294" s="40"/>
      <c r="BZ294" s="40"/>
      <c r="CA294" s="40"/>
      <c r="CB294" s="40"/>
      <c r="CC294" s="40"/>
      <c r="CD294" s="40"/>
      <c r="CE294" s="40"/>
      <c r="CF294" s="40"/>
      <c r="CG294" s="40"/>
      <c r="CH294" s="40"/>
      <c r="CI294" s="40"/>
      <c r="CJ294" s="40"/>
      <c r="CK294" s="40"/>
      <c r="CL294" s="40"/>
      <c r="CM294" s="40"/>
      <c r="CN294" s="40"/>
      <c r="CO294" s="40"/>
      <c r="CP294" s="40"/>
      <c r="CQ294" s="40"/>
      <c r="CR294" s="40"/>
      <c r="CS294" s="40"/>
      <c r="CT294" s="40"/>
      <c r="CU294" s="40"/>
      <c r="CV294" s="40"/>
      <c r="CW294" s="40"/>
      <c r="CX294" s="40"/>
      <c r="CY294" s="40"/>
      <c r="CZ294" s="40"/>
      <c r="DA294" s="40"/>
      <c r="DB294" s="40"/>
      <c r="DC294" s="40"/>
      <c r="DD294" s="40"/>
      <c r="DE294" s="40"/>
      <c r="DF294" s="40"/>
      <c r="DG294" s="40"/>
      <c r="DH294" s="40"/>
      <c r="DI294" s="40"/>
      <c r="DJ294" s="40"/>
      <c r="DK294" s="40"/>
      <c r="DL294" s="40"/>
      <c r="DM294" s="40"/>
      <c r="DN294" s="40"/>
      <c r="DO294" s="40"/>
      <c r="DP294" s="40"/>
      <c r="DQ294" s="40"/>
      <c r="DR294" s="40"/>
      <c r="DS294" s="40"/>
      <c r="DT294" s="40"/>
      <c r="DU294" s="40"/>
      <c r="DV294" s="40"/>
      <c r="DW294" s="40"/>
      <c r="DX294" s="40"/>
      <c r="DY294" s="40"/>
      <c r="DZ294" s="40"/>
      <c r="EA294" s="40"/>
      <c r="EB294" s="40"/>
      <c r="EC294" s="40"/>
      <c r="ED294" s="40"/>
      <c r="EE294" s="40"/>
      <c r="EF294" s="40"/>
      <c r="EG294" s="40"/>
      <c r="EH294" s="40"/>
      <c r="EI294" s="40"/>
      <c r="EJ294" s="40"/>
      <c r="EK294" s="40"/>
      <c r="EL294" s="40"/>
      <c r="EM294" s="40"/>
      <c r="EN294" s="40"/>
      <c r="EO294" s="40"/>
      <c r="EP294" s="40"/>
      <c r="EQ294" s="40"/>
      <c r="ER294" s="40"/>
      <c r="ES294" s="40"/>
      <c r="ET294" s="40"/>
      <c r="EU294" s="40"/>
      <c r="EV294" s="40"/>
      <c r="EW294" s="40"/>
      <c r="EX294" s="40"/>
      <c r="EY294" s="40"/>
    </row>
    <row r="295" customFormat="false" ht="13.45" hidden="false" customHeight="false" outlineLevel="0" collapsed="false">
      <c r="A295" s="37" t="n">
        <v>293</v>
      </c>
      <c r="B295" s="40"/>
      <c r="C295" s="40"/>
      <c r="D295" s="40"/>
      <c r="E295" s="38"/>
      <c r="F295" s="40"/>
      <c r="G295" s="40"/>
      <c r="H295" s="38"/>
      <c r="I295" s="38"/>
      <c r="J295" s="39"/>
      <c r="K295" s="40"/>
      <c r="L295" s="40"/>
      <c r="M295" s="40"/>
      <c r="N295" s="40"/>
      <c r="O295" s="41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  <c r="BL295" s="40"/>
      <c r="BM295" s="40"/>
      <c r="BN295" s="40"/>
      <c r="BO295" s="40"/>
      <c r="BP295" s="40"/>
      <c r="BQ295" s="40"/>
      <c r="BR295" s="40"/>
      <c r="BS295" s="40"/>
      <c r="BT295" s="40"/>
      <c r="BU295" s="40"/>
      <c r="BV295" s="40"/>
      <c r="BW295" s="40"/>
      <c r="BX295" s="40"/>
      <c r="BY295" s="40"/>
      <c r="BZ295" s="40"/>
      <c r="CA295" s="40"/>
      <c r="CB295" s="40"/>
      <c r="CC295" s="40"/>
      <c r="CD295" s="40"/>
      <c r="CE295" s="40"/>
      <c r="CF295" s="40"/>
      <c r="CG295" s="40"/>
      <c r="CH295" s="40"/>
      <c r="CI295" s="40"/>
      <c r="CJ295" s="40"/>
      <c r="CK295" s="40"/>
      <c r="CL295" s="40"/>
      <c r="CM295" s="40"/>
      <c r="CN295" s="40"/>
      <c r="CO295" s="40"/>
      <c r="CP295" s="40"/>
      <c r="CQ295" s="40"/>
      <c r="CR295" s="40"/>
      <c r="CS295" s="40"/>
      <c r="CT295" s="40"/>
      <c r="CU295" s="40"/>
      <c r="CV295" s="40"/>
      <c r="CW295" s="40"/>
      <c r="CX295" s="40"/>
      <c r="CY295" s="40"/>
      <c r="CZ295" s="40"/>
      <c r="DA295" s="40"/>
      <c r="DB295" s="40"/>
      <c r="DC295" s="40"/>
      <c r="DD295" s="40"/>
      <c r="DE295" s="40"/>
      <c r="DF295" s="40"/>
      <c r="DG295" s="40"/>
      <c r="DH295" s="40"/>
      <c r="DI295" s="40"/>
      <c r="DJ295" s="40"/>
      <c r="DK295" s="40"/>
      <c r="DL295" s="40"/>
      <c r="DM295" s="40"/>
      <c r="DN295" s="40"/>
      <c r="DO295" s="40"/>
      <c r="DP295" s="40"/>
      <c r="DQ295" s="40"/>
      <c r="DR295" s="40"/>
      <c r="DS295" s="40"/>
      <c r="DT295" s="40"/>
      <c r="DU295" s="40"/>
      <c r="DV295" s="40"/>
      <c r="DW295" s="40"/>
      <c r="DX295" s="40"/>
      <c r="DY295" s="40"/>
      <c r="DZ295" s="40"/>
      <c r="EA295" s="40"/>
      <c r="EB295" s="40"/>
      <c r="EC295" s="40"/>
      <c r="ED295" s="40"/>
      <c r="EE295" s="40"/>
      <c r="EF295" s="40"/>
      <c r="EG295" s="40"/>
      <c r="EH295" s="40"/>
      <c r="EI295" s="40"/>
      <c r="EJ295" s="40"/>
      <c r="EK295" s="40"/>
      <c r="EL295" s="40"/>
      <c r="EM295" s="40"/>
      <c r="EN295" s="40"/>
      <c r="EO295" s="40"/>
      <c r="EP295" s="40"/>
      <c r="EQ295" s="40"/>
      <c r="ER295" s="40"/>
      <c r="ES295" s="40"/>
      <c r="ET295" s="40"/>
      <c r="EU295" s="40"/>
      <c r="EV295" s="40"/>
      <c r="EW295" s="40"/>
      <c r="EX295" s="40"/>
      <c r="EY295" s="40"/>
    </row>
    <row r="296" customFormat="false" ht="13.45" hidden="false" customHeight="false" outlineLevel="0" collapsed="false">
      <c r="A296" s="37" t="n">
        <v>294</v>
      </c>
      <c r="B296" s="40"/>
      <c r="C296" s="40"/>
      <c r="D296" s="40"/>
      <c r="E296" s="38"/>
      <c r="F296" s="40"/>
      <c r="G296" s="40"/>
      <c r="H296" s="38"/>
      <c r="I296" s="38"/>
      <c r="J296" s="39"/>
      <c r="K296" s="40"/>
      <c r="L296" s="40"/>
      <c r="M296" s="40"/>
      <c r="N296" s="40"/>
      <c r="O296" s="41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  <c r="BL296" s="40"/>
      <c r="BM296" s="40"/>
      <c r="BN296" s="40"/>
      <c r="BO296" s="40"/>
      <c r="BP296" s="40"/>
      <c r="BQ296" s="40"/>
      <c r="BR296" s="40"/>
      <c r="BS296" s="40"/>
      <c r="BT296" s="40"/>
      <c r="BU296" s="40"/>
      <c r="BV296" s="40"/>
      <c r="BW296" s="40"/>
      <c r="BX296" s="40"/>
      <c r="BY296" s="40"/>
      <c r="BZ296" s="40"/>
      <c r="CA296" s="40"/>
      <c r="CB296" s="40"/>
      <c r="CC296" s="40"/>
      <c r="CD296" s="40"/>
      <c r="CE296" s="40"/>
      <c r="CF296" s="40"/>
      <c r="CG296" s="40"/>
      <c r="CH296" s="40"/>
      <c r="CI296" s="40"/>
      <c r="CJ296" s="40"/>
      <c r="CK296" s="40"/>
      <c r="CL296" s="40"/>
      <c r="CM296" s="40"/>
      <c r="CN296" s="40"/>
      <c r="CO296" s="40"/>
      <c r="CP296" s="40"/>
      <c r="CQ296" s="40"/>
      <c r="CR296" s="40"/>
      <c r="CS296" s="40"/>
      <c r="CT296" s="40"/>
      <c r="CU296" s="40"/>
      <c r="CV296" s="40"/>
      <c r="CW296" s="40"/>
      <c r="CX296" s="40"/>
      <c r="CY296" s="40"/>
      <c r="CZ296" s="40"/>
      <c r="DA296" s="40"/>
      <c r="DB296" s="40"/>
      <c r="DC296" s="40"/>
      <c r="DD296" s="40"/>
      <c r="DE296" s="40"/>
      <c r="DF296" s="40"/>
      <c r="DG296" s="40"/>
      <c r="DH296" s="40"/>
      <c r="DI296" s="40"/>
      <c r="DJ296" s="40"/>
      <c r="DK296" s="40"/>
      <c r="DL296" s="40"/>
      <c r="DM296" s="40"/>
      <c r="DN296" s="40"/>
      <c r="DO296" s="40"/>
      <c r="DP296" s="40"/>
      <c r="DQ296" s="40"/>
      <c r="DR296" s="40"/>
      <c r="DS296" s="40"/>
      <c r="DT296" s="40"/>
      <c r="DU296" s="40"/>
      <c r="DV296" s="40"/>
      <c r="DW296" s="40"/>
      <c r="DX296" s="40"/>
      <c r="DY296" s="40"/>
      <c r="DZ296" s="40"/>
      <c r="EA296" s="40"/>
      <c r="EB296" s="40"/>
      <c r="EC296" s="40"/>
      <c r="ED296" s="40"/>
      <c r="EE296" s="40"/>
      <c r="EF296" s="40"/>
      <c r="EG296" s="40"/>
      <c r="EH296" s="40"/>
      <c r="EI296" s="40"/>
      <c r="EJ296" s="40"/>
      <c r="EK296" s="40"/>
      <c r="EL296" s="40"/>
      <c r="EM296" s="40"/>
      <c r="EN296" s="40"/>
      <c r="EO296" s="40"/>
      <c r="EP296" s="40"/>
      <c r="EQ296" s="40"/>
      <c r="ER296" s="40"/>
      <c r="ES296" s="40"/>
      <c r="ET296" s="40"/>
      <c r="EU296" s="40"/>
      <c r="EV296" s="40"/>
      <c r="EW296" s="40"/>
      <c r="EX296" s="40"/>
      <c r="EY296" s="40"/>
    </row>
    <row r="297" customFormat="false" ht="13.45" hidden="false" customHeight="false" outlineLevel="0" collapsed="false">
      <c r="A297" s="37" t="n">
        <v>295</v>
      </c>
      <c r="B297" s="40"/>
      <c r="C297" s="40"/>
      <c r="D297" s="40"/>
      <c r="E297" s="38"/>
      <c r="F297" s="40"/>
      <c r="G297" s="40"/>
      <c r="H297" s="38"/>
      <c r="I297" s="38"/>
      <c r="J297" s="39"/>
      <c r="K297" s="40"/>
      <c r="L297" s="40"/>
      <c r="M297" s="40"/>
      <c r="N297" s="40"/>
      <c r="O297" s="41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  <c r="BL297" s="40"/>
      <c r="BM297" s="40"/>
      <c r="BN297" s="40"/>
      <c r="BO297" s="40"/>
      <c r="BP297" s="40"/>
      <c r="BQ297" s="40"/>
      <c r="BR297" s="40"/>
      <c r="BS297" s="40"/>
      <c r="BT297" s="40"/>
      <c r="BU297" s="40"/>
      <c r="BV297" s="40"/>
      <c r="BW297" s="40"/>
      <c r="BX297" s="40"/>
      <c r="BY297" s="40"/>
      <c r="BZ297" s="40"/>
      <c r="CA297" s="40"/>
      <c r="CB297" s="40"/>
      <c r="CC297" s="40"/>
      <c r="CD297" s="40"/>
      <c r="CE297" s="40"/>
      <c r="CF297" s="40"/>
      <c r="CG297" s="40"/>
      <c r="CH297" s="40"/>
      <c r="CI297" s="40"/>
      <c r="CJ297" s="40"/>
      <c r="CK297" s="40"/>
      <c r="CL297" s="40"/>
      <c r="CM297" s="40"/>
      <c r="CN297" s="40"/>
      <c r="CO297" s="40"/>
      <c r="CP297" s="40"/>
      <c r="CQ297" s="40"/>
      <c r="CR297" s="40"/>
      <c r="CS297" s="40"/>
      <c r="CT297" s="40"/>
      <c r="CU297" s="40"/>
      <c r="CV297" s="40"/>
      <c r="CW297" s="40"/>
      <c r="CX297" s="40"/>
      <c r="CY297" s="40"/>
      <c r="CZ297" s="40"/>
      <c r="DA297" s="40"/>
      <c r="DB297" s="40"/>
      <c r="DC297" s="40"/>
      <c r="DD297" s="40"/>
      <c r="DE297" s="40"/>
      <c r="DF297" s="40"/>
      <c r="DG297" s="40"/>
      <c r="DH297" s="40"/>
      <c r="DI297" s="40"/>
      <c r="DJ297" s="40"/>
      <c r="DK297" s="40"/>
      <c r="DL297" s="40"/>
      <c r="DM297" s="40"/>
      <c r="DN297" s="40"/>
      <c r="DO297" s="40"/>
      <c r="DP297" s="40"/>
      <c r="DQ297" s="40"/>
      <c r="DR297" s="40"/>
      <c r="DS297" s="40"/>
      <c r="DT297" s="40"/>
      <c r="DU297" s="40"/>
      <c r="DV297" s="40"/>
      <c r="DW297" s="40"/>
      <c r="DX297" s="40"/>
      <c r="DY297" s="40"/>
      <c r="DZ297" s="40"/>
      <c r="EA297" s="40"/>
      <c r="EB297" s="40"/>
      <c r="EC297" s="40"/>
      <c r="ED297" s="40"/>
      <c r="EE297" s="40"/>
      <c r="EF297" s="40"/>
      <c r="EG297" s="40"/>
      <c r="EH297" s="40"/>
      <c r="EI297" s="40"/>
      <c r="EJ297" s="40"/>
      <c r="EK297" s="40"/>
      <c r="EL297" s="40"/>
      <c r="EM297" s="40"/>
      <c r="EN297" s="40"/>
      <c r="EO297" s="40"/>
      <c r="EP297" s="40"/>
      <c r="EQ297" s="40"/>
      <c r="ER297" s="40"/>
      <c r="ES297" s="40"/>
      <c r="ET297" s="40"/>
      <c r="EU297" s="40"/>
      <c r="EV297" s="40"/>
      <c r="EW297" s="40"/>
      <c r="EX297" s="40"/>
      <c r="EY297" s="40"/>
    </row>
    <row r="298" customFormat="false" ht="13.45" hidden="false" customHeight="false" outlineLevel="0" collapsed="false">
      <c r="A298" s="37" t="n">
        <v>296</v>
      </c>
      <c r="B298" s="40"/>
      <c r="C298" s="40"/>
      <c r="D298" s="40"/>
      <c r="E298" s="38"/>
      <c r="F298" s="40"/>
      <c r="G298" s="40"/>
      <c r="H298" s="38"/>
      <c r="I298" s="38"/>
      <c r="J298" s="39"/>
      <c r="K298" s="40"/>
      <c r="L298" s="40"/>
      <c r="M298" s="40"/>
      <c r="N298" s="40"/>
      <c r="O298" s="41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  <c r="BL298" s="40"/>
      <c r="BM298" s="40"/>
      <c r="BN298" s="40"/>
      <c r="BO298" s="40"/>
      <c r="BP298" s="40"/>
      <c r="BQ298" s="40"/>
      <c r="BR298" s="40"/>
      <c r="BS298" s="40"/>
      <c r="BT298" s="40"/>
      <c r="BU298" s="40"/>
      <c r="BV298" s="40"/>
      <c r="BW298" s="40"/>
      <c r="BX298" s="40"/>
      <c r="BY298" s="40"/>
      <c r="BZ298" s="40"/>
      <c r="CA298" s="40"/>
      <c r="CB298" s="40"/>
      <c r="CC298" s="40"/>
      <c r="CD298" s="40"/>
      <c r="CE298" s="40"/>
      <c r="CF298" s="40"/>
      <c r="CG298" s="40"/>
      <c r="CH298" s="40"/>
      <c r="CI298" s="40"/>
      <c r="CJ298" s="40"/>
      <c r="CK298" s="40"/>
      <c r="CL298" s="40"/>
      <c r="CM298" s="40"/>
      <c r="CN298" s="40"/>
      <c r="CO298" s="40"/>
      <c r="CP298" s="40"/>
      <c r="CQ298" s="40"/>
      <c r="CR298" s="40"/>
      <c r="CS298" s="40"/>
      <c r="CT298" s="40"/>
      <c r="CU298" s="40"/>
      <c r="CV298" s="40"/>
      <c r="CW298" s="40"/>
      <c r="CX298" s="40"/>
      <c r="CY298" s="40"/>
      <c r="CZ298" s="40"/>
      <c r="DA298" s="40"/>
      <c r="DB298" s="40"/>
      <c r="DC298" s="40"/>
      <c r="DD298" s="40"/>
      <c r="DE298" s="40"/>
      <c r="DF298" s="40"/>
      <c r="DG298" s="40"/>
      <c r="DH298" s="40"/>
      <c r="DI298" s="40"/>
      <c r="DJ298" s="40"/>
      <c r="DK298" s="40"/>
      <c r="DL298" s="40"/>
      <c r="DM298" s="40"/>
      <c r="DN298" s="40"/>
      <c r="DO298" s="40"/>
      <c r="DP298" s="40"/>
      <c r="DQ298" s="40"/>
      <c r="DR298" s="40"/>
      <c r="DS298" s="40"/>
      <c r="DT298" s="40"/>
      <c r="DU298" s="40"/>
      <c r="DV298" s="40"/>
      <c r="DW298" s="40"/>
      <c r="DX298" s="40"/>
      <c r="DY298" s="40"/>
      <c r="DZ298" s="40"/>
      <c r="EA298" s="40"/>
      <c r="EB298" s="40"/>
      <c r="EC298" s="40"/>
      <c r="ED298" s="40"/>
      <c r="EE298" s="40"/>
      <c r="EF298" s="40"/>
      <c r="EG298" s="40"/>
      <c r="EH298" s="40"/>
      <c r="EI298" s="40"/>
      <c r="EJ298" s="40"/>
      <c r="EK298" s="40"/>
      <c r="EL298" s="40"/>
      <c r="EM298" s="40"/>
      <c r="EN298" s="40"/>
      <c r="EO298" s="40"/>
      <c r="EP298" s="40"/>
      <c r="EQ298" s="40"/>
      <c r="ER298" s="40"/>
      <c r="ES298" s="40"/>
      <c r="ET298" s="40"/>
      <c r="EU298" s="40"/>
      <c r="EV298" s="40"/>
      <c r="EW298" s="40"/>
      <c r="EX298" s="40"/>
      <c r="EY298" s="40"/>
    </row>
    <row r="299" customFormat="false" ht="13.45" hidden="false" customHeight="false" outlineLevel="0" collapsed="false">
      <c r="A299" s="37" t="n">
        <v>297</v>
      </c>
      <c r="B299" s="40"/>
      <c r="C299" s="40"/>
      <c r="D299" s="40"/>
      <c r="E299" s="38"/>
      <c r="F299" s="40"/>
      <c r="G299" s="40"/>
      <c r="H299" s="38"/>
      <c r="I299" s="38"/>
      <c r="J299" s="39"/>
      <c r="K299" s="40"/>
      <c r="L299" s="40"/>
      <c r="M299" s="40"/>
      <c r="N299" s="40"/>
      <c r="O299" s="41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0"/>
      <c r="BN299" s="40"/>
      <c r="BO299" s="40"/>
      <c r="BP299" s="40"/>
      <c r="BQ299" s="40"/>
      <c r="BR299" s="40"/>
      <c r="BS299" s="40"/>
      <c r="BT299" s="40"/>
      <c r="BU299" s="40"/>
      <c r="BV299" s="40"/>
      <c r="BW299" s="40"/>
      <c r="BX299" s="40"/>
      <c r="BY299" s="40"/>
      <c r="BZ299" s="40"/>
      <c r="CA299" s="40"/>
      <c r="CB299" s="40"/>
      <c r="CC299" s="40"/>
      <c r="CD299" s="40"/>
      <c r="CE299" s="40"/>
      <c r="CF299" s="40"/>
      <c r="CG299" s="40"/>
      <c r="CH299" s="40"/>
      <c r="CI299" s="40"/>
      <c r="CJ299" s="40"/>
      <c r="CK299" s="40"/>
      <c r="CL299" s="40"/>
      <c r="CM299" s="40"/>
      <c r="CN299" s="40"/>
      <c r="CO299" s="40"/>
      <c r="CP299" s="40"/>
      <c r="CQ299" s="40"/>
      <c r="CR299" s="40"/>
      <c r="CS299" s="40"/>
      <c r="CT299" s="40"/>
      <c r="CU299" s="40"/>
      <c r="CV299" s="40"/>
      <c r="CW299" s="40"/>
      <c r="CX299" s="40"/>
      <c r="CY299" s="40"/>
      <c r="CZ299" s="40"/>
      <c r="DA299" s="40"/>
      <c r="DB299" s="40"/>
      <c r="DC299" s="40"/>
      <c r="DD299" s="40"/>
      <c r="DE299" s="40"/>
      <c r="DF299" s="40"/>
      <c r="DG299" s="40"/>
      <c r="DH299" s="40"/>
      <c r="DI299" s="40"/>
      <c r="DJ299" s="40"/>
      <c r="DK299" s="40"/>
      <c r="DL299" s="40"/>
      <c r="DM299" s="40"/>
      <c r="DN299" s="40"/>
      <c r="DO299" s="40"/>
      <c r="DP299" s="40"/>
      <c r="DQ299" s="40"/>
      <c r="DR299" s="40"/>
      <c r="DS299" s="40"/>
      <c r="DT299" s="40"/>
      <c r="DU299" s="40"/>
      <c r="DV299" s="40"/>
      <c r="DW299" s="40"/>
      <c r="DX299" s="40"/>
      <c r="DY299" s="40"/>
      <c r="DZ299" s="40"/>
      <c r="EA299" s="40"/>
      <c r="EB299" s="40"/>
      <c r="EC299" s="40"/>
      <c r="ED299" s="40"/>
      <c r="EE299" s="40"/>
      <c r="EF299" s="40"/>
      <c r="EG299" s="40"/>
      <c r="EH299" s="40"/>
      <c r="EI299" s="40"/>
      <c r="EJ299" s="40"/>
      <c r="EK299" s="40"/>
      <c r="EL299" s="40"/>
      <c r="EM299" s="40"/>
      <c r="EN299" s="40"/>
      <c r="EO299" s="40"/>
      <c r="EP299" s="40"/>
      <c r="EQ299" s="40"/>
      <c r="ER299" s="40"/>
      <c r="ES299" s="40"/>
      <c r="ET299" s="40"/>
      <c r="EU299" s="40"/>
      <c r="EV299" s="40"/>
      <c r="EW299" s="40"/>
      <c r="EX299" s="40"/>
      <c r="EY299" s="40"/>
    </row>
    <row r="300" customFormat="false" ht="13.45" hidden="false" customHeight="false" outlineLevel="0" collapsed="false">
      <c r="A300" s="37" t="n">
        <v>298</v>
      </c>
      <c r="B300" s="40"/>
      <c r="C300" s="40"/>
      <c r="D300" s="40"/>
      <c r="E300" s="38"/>
      <c r="F300" s="40"/>
      <c r="G300" s="40"/>
      <c r="H300" s="38"/>
      <c r="I300" s="38"/>
      <c r="J300" s="39"/>
      <c r="K300" s="40"/>
      <c r="L300" s="40"/>
      <c r="M300" s="40"/>
      <c r="N300" s="40"/>
      <c r="O300" s="41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  <c r="BL300" s="40"/>
      <c r="BM300" s="40"/>
      <c r="BN300" s="40"/>
      <c r="BO300" s="40"/>
      <c r="BP300" s="40"/>
      <c r="BQ300" s="40"/>
      <c r="BR300" s="40"/>
      <c r="BS300" s="40"/>
      <c r="BT300" s="40"/>
      <c r="BU300" s="40"/>
      <c r="BV300" s="40"/>
      <c r="BW300" s="40"/>
      <c r="BX300" s="40"/>
      <c r="BY300" s="40"/>
      <c r="BZ300" s="40"/>
      <c r="CA300" s="40"/>
      <c r="CB300" s="40"/>
      <c r="CC300" s="40"/>
      <c r="CD300" s="40"/>
      <c r="CE300" s="40"/>
      <c r="CF300" s="40"/>
      <c r="CG300" s="40"/>
      <c r="CH300" s="40"/>
      <c r="CI300" s="40"/>
      <c r="CJ300" s="40"/>
      <c r="CK300" s="40"/>
      <c r="CL300" s="40"/>
      <c r="CM300" s="40"/>
      <c r="CN300" s="40"/>
      <c r="CO300" s="40"/>
      <c r="CP300" s="40"/>
      <c r="CQ300" s="40"/>
      <c r="CR300" s="40"/>
      <c r="CS300" s="40"/>
      <c r="CT300" s="40"/>
      <c r="CU300" s="40"/>
      <c r="CV300" s="40"/>
      <c r="CW300" s="40"/>
      <c r="CX300" s="40"/>
      <c r="CY300" s="40"/>
      <c r="CZ300" s="40"/>
      <c r="DA300" s="40"/>
      <c r="DB300" s="40"/>
      <c r="DC300" s="40"/>
      <c r="DD300" s="40"/>
      <c r="DE300" s="40"/>
      <c r="DF300" s="40"/>
      <c r="DG300" s="40"/>
      <c r="DH300" s="40"/>
      <c r="DI300" s="40"/>
      <c r="DJ300" s="40"/>
      <c r="DK300" s="40"/>
      <c r="DL300" s="40"/>
      <c r="DM300" s="40"/>
      <c r="DN300" s="40"/>
      <c r="DO300" s="40"/>
      <c r="DP300" s="40"/>
      <c r="DQ300" s="40"/>
      <c r="DR300" s="40"/>
      <c r="DS300" s="40"/>
      <c r="DT300" s="40"/>
      <c r="DU300" s="40"/>
      <c r="DV300" s="40"/>
      <c r="DW300" s="40"/>
      <c r="DX300" s="40"/>
      <c r="DY300" s="40"/>
      <c r="DZ300" s="40"/>
      <c r="EA300" s="40"/>
      <c r="EB300" s="40"/>
      <c r="EC300" s="40"/>
      <c r="ED300" s="40"/>
      <c r="EE300" s="40"/>
      <c r="EF300" s="40"/>
      <c r="EG300" s="40"/>
      <c r="EH300" s="40"/>
      <c r="EI300" s="40"/>
      <c r="EJ300" s="40"/>
      <c r="EK300" s="40"/>
      <c r="EL300" s="40"/>
      <c r="EM300" s="40"/>
      <c r="EN300" s="40"/>
      <c r="EO300" s="40"/>
      <c r="EP300" s="40"/>
      <c r="EQ300" s="40"/>
      <c r="ER300" s="40"/>
      <c r="ES300" s="40"/>
      <c r="ET300" s="40"/>
      <c r="EU300" s="40"/>
      <c r="EV300" s="40"/>
      <c r="EW300" s="40"/>
      <c r="EX300" s="40"/>
      <c r="EY300" s="40"/>
    </row>
    <row r="301" customFormat="false" ht="13.45" hidden="false" customHeight="false" outlineLevel="0" collapsed="false">
      <c r="A301" s="37" t="n">
        <v>299</v>
      </c>
      <c r="B301" s="40"/>
      <c r="C301" s="40"/>
      <c r="D301" s="40"/>
      <c r="E301" s="38"/>
      <c r="F301" s="40"/>
      <c r="G301" s="40"/>
      <c r="H301" s="38"/>
      <c r="I301" s="38"/>
      <c r="J301" s="39"/>
      <c r="K301" s="40"/>
      <c r="L301" s="40"/>
      <c r="M301" s="40"/>
      <c r="N301" s="40"/>
      <c r="O301" s="41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  <c r="BL301" s="40"/>
      <c r="BM301" s="40"/>
      <c r="BN301" s="40"/>
      <c r="BO301" s="40"/>
      <c r="BP301" s="40"/>
      <c r="BQ301" s="40"/>
      <c r="BR301" s="40"/>
      <c r="BS301" s="40"/>
      <c r="BT301" s="40"/>
      <c r="BU301" s="40"/>
      <c r="BV301" s="40"/>
      <c r="BW301" s="40"/>
      <c r="BX301" s="40"/>
      <c r="BY301" s="40"/>
      <c r="BZ301" s="40"/>
      <c r="CA301" s="40"/>
      <c r="CB301" s="40"/>
      <c r="CC301" s="40"/>
      <c r="CD301" s="40"/>
      <c r="CE301" s="40"/>
      <c r="CF301" s="40"/>
      <c r="CG301" s="40"/>
      <c r="CH301" s="40"/>
      <c r="CI301" s="40"/>
      <c r="CJ301" s="40"/>
      <c r="CK301" s="40"/>
      <c r="CL301" s="40"/>
      <c r="CM301" s="40"/>
      <c r="CN301" s="40"/>
      <c r="CO301" s="40"/>
      <c r="CP301" s="40"/>
      <c r="CQ301" s="40"/>
      <c r="CR301" s="40"/>
      <c r="CS301" s="40"/>
      <c r="CT301" s="40"/>
      <c r="CU301" s="40"/>
      <c r="CV301" s="40"/>
      <c r="CW301" s="40"/>
      <c r="CX301" s="40"/>
      <c r="CY301" s="40"/>
      <c r="CZ301" s="40"/>
      <c r="DA301" s="40"/>
      <c r="DB301" s="40"/>
      <c r="DC301" s="40"/>
      <c r="DD301" s="40"/>
      <c r="DE301" s="40"/>
      <c r="DF301" s="40"/>
      <c r="DG301" s="40"/>
      <c r="DH301" s="40"/>
      <c r="DI301" s="40"/>
      <c r="DJ301" s="40"/>
      <c r="DK301" s="40"/>
      <c r="DL301" s="40"/>
      <c r="DM301" s="40"/>
      <c r="DN301" s="40"/>
      <c r="DO301" s="40"/>
      <c r="DP301" s="40"/>
      <c r="DQ301" s="40"/>
      <c r="DR301" s="40"/>
      <c r="DS301" s="40"/>
      <c r="DT301" s="40"/>
      <c r="DU301" s="40"/>
      <c r="DV301" s="40"/>
      <c r="DW301" s="40"/>
      <c r="DX301" s="40"/>
      <c r="DY301" s="40"/>
      <c r="DZ301" s="40"/>
      <c r="EA301" s="40"/>
      <c r="EB301" s="40"/>
      <c r="EC301" s="40"/>
      <c r="ED301" s="40"/>
      <c r="EE301" s="40"/>
      <c r="EF301" s="40"/>
      <c r="EG301" s="40"/>
      <c r="EH301" s="40"/>
      <c r="EI301" s="40"/>
      <c r="EJ301" s="40"/>
      <c r="EK301" s="40"/>
      <c r="EL301" s="40"/>
      <c r="EM301" s="40"/>
      <c r="EN301" s="40"/>
      <c r="EO301" s="40"/>
      <c r="EP301" s="40"/>
      <c r="EQ301" s="40"/>
      <c r="ER301" s="40"/>
      <c r="ES301" s="40"/>
      <c r="ET301" s="40"/>
      <c r="EU301" s="40"/>
      <c r="EV301" s="40"/>
      <c r="EW301" s="40"/>
      <c r="EX301" s="40"/>
      <c r="EY301" s="40"/>
    </row>
    <row r="302" customFormat="false" ht="13.45" hidden="false" customHeight="false" outlineLevel="0" collapsed="false">
      <c r="A302" s="37" t="n">
        <v>300</v>
      </c>
      <c r="B302" s="40"/>
      <c r="C302" s="40"/>
      <c r="D302" s="40"/>
      <c r="E302" s="38"/>
      <c r="F302" s="40"/>
      <c r="G302" s="40"/>
      <c r="H302" s="38"/>
      <c r="I302" s="38"/>
      <c r="J302" s="39"/>
      <c r="K302" s="40"/>
      <c r="L302" s="40"/>
      <c r="M302" s="40"/>
      <c r="N302" s="40"/>
      <c r="O302" s="41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  <c r="BL302" s="40"/>
      <c r="BM302" s="40"/>
      <c r="BN302" s="40"/>
      <c r="BO302" s="40"/>
      <c r="BP302" s="40"/>
      <c r="BQ302" s="40"/>
      <c r="BR302" s="40"/>
      <c r="BS302" s="40"/>
      <c r="BT302" s="40"/>
      <c r="BU302" s="40"/>
      <c r="BV302" s="40"/>
      <c r="BW302" s="40"/>
      <c r="BX302" s="40"/>
      <c r="BY302" s="40"/>
      <c r="BZ302" s="40"/>
      <c r="CA302" s="40"/>
      <c r="CB302" s="40"/>
      <c r="CC302" s="40"/>
      <c r="CD302" s="40"/>
      <c r="CE302" s="40"/>
      <c r="CF302" s="40"/>
      <c r="CG302" s="40"/>
      <c r="CH302" s="40"/>
      <c r="CI302" s="40"/>
      <c r="CJ302" s="40"/>
      <c r="CK302" s="40"/>
      <c r="CL302" s="40"/>
      <c r="CM302" s="40"/>
      <c r="CN302" s="40"/>
      <c r="CO302" s="40"/>
      <c r="CP302" s="40"/>
      <c r="CQ302" s="40"/>
      <c r="CR302" s="40"/>
      <c r="CS302" s="40"/>
      <c r="CT302" s="40"/>
      <c r="CU302" s="40"/>
      <c r="CV302" s="40"/>
      <c r="CW302" s="40"/>
      <c r="CX302" s="40"/>
      <c r="CY302" s="40"/>
      <c r="CZ302" s="40"/>
      <c r="DA302" s="40"/>
      <c r="DB302" s="40"/>
      <c r="DC302" s="40"/>
      <c r="DD302" s="40"/>
      <c r="DE302" s="40"/>
      <c r="DF302" s="40"/>
      <c r="DG302" s="40"/>
      <c r="DH302" s="40"/>
      <c r="DI302" s="40"/>
      <c r="DJ302" s="40"/>
      <c r="DK302" s="40"/>
      <c r="DL302" s="40"/>
      <c r="DM302" s="40"/>
      <c r="DN302" s="40"/>
      <c r="DO302" s="40"/>
      <c r="DP302" s="40"/>
      <c r="DQ302" s="40"/>
      <c r="DR302" s="40"/>
      <c r="DS302" s="40"/>
      <c r="DT302" s="40"/>
      <c r="DU302" s="40"/>
      <c r="DV302" s="40"/>
      <c r="DW302" s="40"/>
      <c r="DX302" s="40"/>
      <c r="DY302" s="40"/>
      <c r="DZ302" s="40"/>
      <c r="EA302" s="40"/>
      <c r="EB302" s="40"/>
      <c r="EC302" s="40"/>
      <c r="ED302" s="40"/>
      <c r="EE302" s="40"/>
      <c r="EF302" s="40"/>
      <c r="EG302" s="40"/>
      <c r="EH302" s="40"/>
      <c r="EI302" s="40"/>
      <c r="EJ302" s="40"/>
      <c r="EK302" s="40"/>
      <c r="EL302" s="40"/>
      <c r="EM302" s="40"/>
      <c r="EN302" s="40"/>
      <c r="EO302" s="40"/>
      <c r="EP302" s="40"/>
      <c r="EQ302" s="40"/>
      <c r="ER302" s="40"/>
      <c r="ES302" s="40"/>
      <c r="ET302" s="40"/>
      <c r="EU302" s="40"/>
      <c r="EV302" s="40"/>
      <c r="EW302" s="40"/>
      <c r="EX302" s="40"/>
      <c r="EY302" s="40"/>
    </row>
  </sheetData>
  <mergeCells count="12">
    <mergeCell ref="R1:S1"/>
    <mergeCell ref="W1:AI1"/>
    <mergeCell ref="AJ1:AV1"/>
    <mergeCell ref="AW1:AY1"/>
    <mergeCell ref="AZ1:BL1"/>
    <mergeCell ref="BM1:BY1"/>
    <mergeCell ref="BZ1:CL1"/>
    <mergeCell ref="CM1:CY1"/>
    <mergeCell ref="CZ1:DL1"/>
    <mergeCell ref="DM1:DY1"/>
    <mergeCell ref="DZ1:EL1"/>
    <mergeCell ref="EM1:E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8125" defaultRowHeight="15.8" zeroHeight="false" outlineLevelRow="0" outlineLevelCol="0"/>
  <cols>
    <col collapsed="false" customWidth="true" hidden="false" outlineLevel="0" max="12" min="1" style="42" width="15.82"/>
    <col collapsed="false" customWidth="false" hidden="false" outlineLevel="0" max="257" min="13" style="43" width="9.33"/>
  </cols>
  <sheetData>
    <row r="1" customFormat="false" ht="15.8" hidden="false" customHeight="true" outlineLevel="0" collapsed="false">
      <c r="A1" s="44" t="s">
        <v>4286</v>
      </c>
      <c r="B1" s="45"/>
      <c r="C1" s="46"/>
      <c r="D1" s="46"/>
      <c r="E1" s="46"/>
      <c r="F1" s="47"/>
      <c r="G1" s="48" t="s">
        <v>4287</v>
      </c>
      <c r="H1" s="48"/>
      <c r="I1" s="48"/>
      <c r="J1" s="48"/>
      <c r="K1" s="48"/>
      <c r="L1" s="48"/>
    </row>
    <row r="2" customFormat="false" ht="15.8" hidden="false" customHeight="false" outlineLevel="0" collapsed="false">
      <c r="B2" s="49"/>
      <c r="C2" s="49"/>
      <c r="D2" s="49"/>
      <c r="E2" s="49"/>
      <c r="F2" s="49"/>
    </row>
    <row r="3" customFormat="false" ht="25.5" hidden="false" customHeight="true" outlineLevel="0" collapsed="false">
      <c r="A3" s="48" t="s">
        <v>4288</v>
      </c>
      <c r="B3" s="48"/>
      <c r="C3" s="48"/>
      <c r="D3" s="50" t="s">
        <v>4289</v>
      </c>
      <c r="E3" s="50"/>
      <c r="F3" s="50"/>
      <c r="G3" s="50"/>
      <c r="H3" s="50"/>
      <c r="I3" s="50"/>
      <c r="J3" s="50"/>
      <c r="K3" s="50"/>
      <c r="L3" s="51"/>
    </row>
    <row r="4" customFormat="false" ht="58.95" hidden="false" customHeight="false" outlineLevel="0" collapsed="false">
      <c r="A4" s="52" t="s">
        <v>4290</v>
      </c>
      <c r="B4" s="52" t="s">
        <v>4291</v>
      </c>
      <c r="C4" s="52" t="s">
        <v>4292</v>
      </c>
      <c r="D4" s="52" t="s">
        <v>4293</v>
      </c>
      <c r="E4" s="52" t="s">
        <v>4294</v>
      </c>
      <c r="F4" s="52" t="s">
        <v>4295</v>
      </c>
      <c r="G4" s="52" t="s">
        <v>4296</v>
      </c>
      <c r="H4" s="52" t="s">
        <v>4297</v>
      </c>
      <c r="I4" s="52" t="s">
        <v>4298</v>
      </c>
      <c r="J4" s="52"/>
      <c r="K4" s="52" t="s">
        <v>4299</v>
      </c>
      <c r="L4" s="53" t="s">
        <v>4300</v>
      </c>
      <c r="M4" s="54"/>
    </row>
    <row r="5" customFormat="false" ht="15.8" hidden="false" customHeight="false" outlineLevel="0" collapsed="false">
      <c r="A5" s="55"/>
      <c r="B5" s="55"/>
      <c r="C5" s="56"/>
      <c r="D5" s="56"/>
      <c r="E5" s="56"/>
      <c r="F5" s="56"/>
      <c r="G5" s="56"/>
      <c r="H5" s="56"/>
      <c r="I5" s="56"/>
      <c r="J5" s="56"/>
      <c r="K5" s="56"/>
      <c r="L5" s="56" t="n">
        <f aca="false">SUM(D5:K5)</f>
        <v>0</v>
      </c>
    </row>
    <row r="6" customFormat="false" ht="15.8" hidden="false" customHeight="false" outlineLevel="0" collapsed="false">
      <c r="A6" s="55"/>
      <c r="B6" s="55"/>
      <c r="C6" s="56"/>
      <c r="D6" s="56"/>
      <c r="E6" s="56"/>
      <c r="F6" s="56"/>
      <c r="G6" s="56"/>
      <c r="H6" s="56"/>
      <c r="I6" s="56"/>
      <c r="J6" s="56"/>
      <c r="K6" s="56"/>
      <c r="L6" s="56" t="n">
        <f aca="false">SUM(D6:K6)</f>
        <v>0</v>
      </c>
    </row>
    <row r="7" customFormat="false" ht="15.8" hidden="false" customHeight="false" outlineLevel="0" collapsed="false">
      <c r="A7" s="55"/>
      <c r="B7" s="55"/>
      <c r="C7" s="56"/>
      <c r="D7" s="56"/>
      <c r="E7" s="56"/>
      <c r="F7" s="56"/>
      <c r="G7" s="56"/>
      <c r="H7" s="56"/>
      <c r="I7" s="56"/>
      <c r="J7" s="56"/>
      <c r="K7" s="56"/>
      <c r="L7" s="56" t="n">
        <f aca="false">SUM(D7:K7)</f>
        <v>0</v>
      </c>
    </row>
    <row r="8" customFormat="false" ht="15.8" hidden="false" customHeight="false" outlineLevel="0" collapsed="false">
      <c r="A8" s="55"/>
      <c r="B8" s="55"/>
      <c r="C8" s="56"/>
      <c r="D8" s="56"/>
      <c r="E8" s="56"/>
      <c r="F8" s="56"/>
      <c r="G8" s="56"/>
      <c r="H8" s="56"/>
      <c r="I8" s="56"/>
      <c r="J8" s="56"/>
      <c r="K8" s="56"/>
      <c r="L8" s="56" t="n">
        <f aca="false">SUM(D8:K8)</f>
        <v>0</v>
      </c>
    </row>
    <row r="9" customFormat="false" ht="15.8" hidden="false" customHeight="false" outlineLevel="0" collapsed="false">
      <c r="A9" s="55"/>
      <c r="B9" s="55"/>
      <c r="C9" s="56"/>
      <c r="D9" s="56"/>
      <c r="E9" s="56"/>
      <c r="F9" s="56"/>
      <c r="G9" s="56"/>
      <c r="H9" s="56"/>
      <c r="I9" s="56"/>
      <c r="J9" s="56"/>
      <c r="K9" s="56"/>
      <c r="L9" s="56" t="n">
        <f aca="false">SUM(D9:K9)</f>
        <v>0</v>
      </c>
    </row>
    <row r="10" customFormat="false" ht="15.8" hidden="false" customHeight="false" outlineLevel="0" collapsed="false">
      <c r="A10" s="55"/>
      <c r="B10" s="55"/>
      <c r="C10" s="56"/>
      <c r="D10" s="56"/>
      <c r="E10" s="56"/>
      <c r="F10" s="56"/>
      <c r="G10" s="56"/>
      <c r="H10" s="56"/>
      <c r="I10" s="56"/>
      <c r="J10" s="56"/>
      <c r="K10" s="56"/>
      <c r="L10" s="56" t="n">
        <f aca="false">SUM(D10:K10)</f>
        <v>0</v>
      </c>
    </row>
    <row r="11" customFormat="false" ht="15.8" hidden="false" customHeight="false" outlineLevel="0" collapsed="false">
      <c r="A11" s="55"/>
      <c r="B11" s="55"/>
      <c r="C11" s="56"/>
      <c r="D11" s="56"/>
      <c r="E11" s="56"/>
      <c r="F11" s="56"/>
      <c r="G11" s="56"/>
      <c r="H11" s="56"/>
      <c r="I11" s="56"/>
      <c r="J11" s="56"/>
      <c r="K11" s="56"/>
      <c r="L11" s="56" t="n">
        <f aca="false">SUM(D11:K11)</f>
        <v>0</v>
      </c>
    </row>
    <row r="12" customFormat="false" ht="15.8" hidden="false" customHeight="false" outlineLevel="0" collapsed="false">
      <c r="A12" s="55"/>
      <c r="B12" s="55"/>
      <c r="C12" s="56"/>
      <c r="D12" s="56"/>
      <c r="E12" s="56"/>
      <c r="F12" s="56"/>
      <c r="G12" s="56"/>
      <c r="H12" s="56"/>
      <c r="I12" s="56"/>
      <c r="J12" s="56"/>
      <c r="K12" s="56"/>
      <c r="L12" s="56" t="n">
        <f aca="false">SUM(D12:K12)</f>
        <v>0</v>
      </c>
    </row>
    <row r="13" customFormat="false" ht="15.8" hidden="false" customHeight="false" outlineLevel="0" collapsed="false">
      <c r="A13" s="55"/>
      <c r="B13" s="55"/>
      <c r="C13" s="56"/>
      <c r="D13" s="56"/>
      <c r="E13" s="56"/>
      <c r="F13" s="56"/>
      <c r="G13" s="56"/>
      <c r="H13" s="56"/>
      <c r="I13" s="56"/>
      <c r="J13" s="56"/>
      <c r="K13" s="56"/>
      <c r="L13" s="56" t="n">
        <f aca="false">SUM(D13:K13)</f>
        <v>0</v>
      </c>
    </row>
    <row r="14" customFormat="false" ht="15.8" hidden="false" customHeight="false" outlineLevel="0" collapsed="false">
      <c r="A14" s="55"/>
      <c r="B14" s="55"/>
      <c r="C14" s="56"/>
      <c r="D14" s="56"/>
      <c r="E14" s="56"/>
      <c r="F14" s="56"/>
      <c r="G14" s="56"/>
      <c r="H14" s="55"/>
      <c r="I14" s="56"/>
      <c r="J14" s="56"/>
      <c r="K14" s="56"/>
      <c r="L14" s="56" t="n">
        <f aca="false">SUM(D14:K14)</f>
        <v>0</v>
      </c>
    </row>
    <row r="15" customFormat="false" ht="15.8" hidden="false" customHeight="false" outlineLevel="0" collapsed="false">
      <c r="A15" s="55"/>
      <c r="B15" s="55"/>
      <c r="C15" s="56"/>
      <c r="D15" s="56"/>
      <c r="E15" s="56"/>
      <c r="F15" s="56"/>
      <c r="G15" s="56"/>
      <c r="H15" s="56"/>
      <c r="I15" s="56"/>
      <c r="J15" s="56"/>
      <c r="K15" s="56"/>
      <c r="L15" s="56" t="n">
        <f aca="false">SUM(D15:K15)</f>
        <v>0</v>
      </c>
    </row>
    <row r="16" customFormat="false" ht="15.8" hidden="false" customHeight="false" outlineLevel="0" collapsed="false">
      <c r="A16" s="55"/>
      <c r="B16" s="55"/>
      <c r="C16" s="56"/>
      <c r="D16" s="56"/>
      <c r="E16" s="56"/>
      <c r="F16" s="56"/>
      <c r="G16" s="56"/>
      <c r="H16" s="56"/>
      <c r="I16" s="56"/>
      <c r="J16" s="56"/>
      <c r="K16" s="56"/>
      <c r="L16" s="56" t="n">
        <f aca="false">SUM(D16:K16)</f>
        <v>0</v>
      </c>
    </row>
    <row r="17" customFormat="false" ht="15.8" hidden="false" customHeight="false" outlineLevel="0" collapsed="false">
      <c r="A17" s="55"/>
      <c r="B17" s="55"/>
      <c r="C17" s="56"/>
      <c r="D17" s="56"/>
      <c r="E17" s="56"/>
      <c r="F17" s="56"/>
      <c r="G17" s="56"/>
      <c r="H17" s="56"/>
      <c r="I17" s="56"/>
      <c r="J17" s="56"/>
      <c r="K17" s="56"/>
      <c r="L17" s="56" t="n">
        <f aca="false">SUM(D17:K17)</f>
        <v>0</v>
      </c>
    </row>
    <row r="18" customFormat="false" ht="15.8" hidden="false" customHeight="false" outlineLevel="0" collapsed="false">
      <c r="A18" s="55"/>
      <c r="B18" s="55"/>
      <c r="C18" s="56"/>
      <c r="D18" s="56"/>
      <c r="E18" s="56"/>
      <c r="F18" s="56"/>
      <c r="G18" s="56"/>
      <c r="H18" s="56"/>
      <c r="I18" s="56"/>
      <c r="J18" s="56"/>
      <c r="K18" s="56"/>
      <c r="L18" s="56" t="n">
        <f aca="false">SUM(D18:K18)</f>
        <v>0</v>
      </c>
    </row>
    <row r="19" customFormat="false" ht="15.8" hidden="false" customHeight="false" outlineLevel="0" collapsed="false">
      <c r="A19" s="55"/>
      <c r="B19" s="55"/>
      <c r="C19" s="56"/>
      <c r="D19" s="56"/>
      <c r="E19" s="56"/>
      <c r="F19" s="56"/>
      <c r="G19" s="56"/>
      <c r="H19" s="56"/>
      <c r="I19" s="56"/>
      <c r="J19" s="56"/>
      <c r="K19" s="56"/>
      <c r="L19" s="56" t="n">
        <f aca="false">SUM(D19:K19)</f>
        <v>0</v>
      </c>
    </row>
    <row r="20" customFormat="false" ht="15.8" hidden="false" customHeight="false" outlineLevel="0" collapsed="false">
      <c r="A20" s="55"/>
      <c r="B20" s="55"/>
      <c r="C20" s="56"/>
      <c r="D20" s="56"/>
      <c r="E20" s="56"/>
      <c r="F20" s="56"/>
      <c r="G20" s="56"/>
      <c r="H20" s="56"/>
      <c r="I20" s="56"/>
      <c r="J20" s="56"/>
      <c r="K20" s="56"/>
      <c r="L20" s="56" t="n">
        <f aca="false">SUM(D20:K20)</f>
        <v>0</v>
      </c>
    </row>
    <row r="21" customFormat="false" ht="15.8" hidden="false" customHeight="false" outlineLevel="0" collapsed="false">
      <c r="A21" s="55"/>
      <c r="B21" s="55"/>
      <c r="C21" s="56"/>
      <c r="D21" s="56"/>
      <c r="E21" s="56"/>
      <c r="F21" s="56"/>
      <c r="G21" s="56"/>
      <c r="H21" s="56"/>
      <c r="I21" s="56"/>
      <c r="J21" s="56"/>
      <c r="K21" s="56"/>
      <c r="L21" s="56" t="n">
        <f aca="false">SUM(D21:K21)</f>
        <v>0</v>
      </c>
    </row>
    <row r="22" customFormat="false" ht="15.8" hidden="false" customHeight="false" outlineLevel="0" collapsed="false">
      <c r="A22" s="55"/>
      <c r="B22" s="55"/>
      <c r="C22" s="56"/>
      <c r="D22" s="56"/>
      <c r="E22" s="56"/>
      <c r="F22" s="56"/>
      <c r="G22" s="56"/>
      <c r="H22" s="56"/>
      <c r="I22" s="56"/>
      <c r="J22" s="56"/>
      <c r="K22" s="56"/>
      <c r="L22" s="56" t="n">
        <f aca="false">SUM(D22:K22)</f>
        <v>0</v>
      </c>
    </row>
    <row r="23" customFormat="false" ht="15.8" hidden="false" customHeight="false" outlineLevel="0" collapsed="false">
      <c r="A23" s="55"/>
      <c r="B23" s="55"/>
      <c r="C23" s="56"/>
      <c r="D23" s="56"/>
      <c r="E23" s="56"/>
      <c r="F23" s="56"/>
      <c r="G23" s="56"/>
      <c r="H23" s="56"/>
      <c r="I23" s="56"/>
      <c r="J23" s="56"/>
      <c r="K23" s="56"/>
      <c r="L23" s="56" t="n">
        <f aca="false">SUM(D23:K23)</f>
        <v>0</v>
      </c>
    </row>
    <row r="24" customFormat="false" ht="15.8" hidden="false" customHeight="false" outlineLevel="0" collapsed="false">
      <c r="A24" s="55"/>
      <c r="B24" s="55"/>
      <c r="C24" s="56"/>
      <c r="D24" s="56"/>
      <c r="E24" s="56"/>
      <c r="F24" s="56"/>
      <c r="G24" s="56"/>
      <c r="H24" s="56"/>
      <c r="I24" s="56"/>
      <c r="J24" s="56"/>
      <c r="K24" s="56"/>
      <c r="L24" s="56" t="n">
        <f aca="false">SUM(D24:K24)</f>
        <v>0</v>
      </c>
    </row>
    <row r="25" customFormat="false" ht="15.8" hidden="false" customHeight="false" outlineLevel="0" collapsed="false">
      <c r="A25" s="55"/>
      <c r="B25" s="55"/>
      <c r="C25" s="56"/>
      <c r="D25" s="56"/>
      <c r="E25" s="56"/>
      <c r="F25" s="56"/>
      <c r="G25" s="56"/>
      <c r="H25" s="56"/>
      <c r="I25" s="56"/>
      <c r="J25" s="56"/>
      <c r="K25" s="56"/>
      <c r="L25" s="56" t="n">
        <f aca="false">SUM(D25:K25)</f>
        <v>0</v>
      </c>
    </row>
    <row r="26" customFormat="false" ht="15.8" hidden="false" customHeight="false" outlineLevel="0" collapsed="false">
      <c r="A26" s="55"/>
      <c r="B26" s="55"/>
      <c r="C26" s="56"/>
      <c r="D26" s="56"/>
      <c r="E26" s="56"/>
      <c r="F26" s="56"/>
      <c r="G26" s="56"/>
      <c r="H26" s="56"/>
      <c r="I26" s="56"/>
      <c r="J26" s="56"/>
      <c r="K26" s="56"/>
      <c r="L26" s="56" t="n">
        <f aca="false">SUM(D26:K26)</f>
        <v>0</v>
      </c>
    </row>
    <row r="27" customFormat="false" ht="15.8" hidden="false" customHeight="false" outlineLevel="0" collapsed="false">
      <c r="A27" s="55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 t="n">
        <f aca="false">SUM(D27:K27)</f>
        <v>0</v>
      </c>
    </row>
    <row r="28" customFormat="false" ht="15.8" hidden="false" customHeight="false" outlineLevel="0" collapsed="false">
      <c r="A28" s="55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 t="n">
        <f aca="false">SUM(D28:K28)</f>
        <v>0</v>
      </c>
    </row>
    <row r="29" customFormat="false" ht="15.8" hidden="false" customHeight="false" outlineLevel="0" collapsed="false">
      <c r="A29" s="55"/>
      <c r="B29" s="55"/>
      <c r="C29" s="56"/>
      <c r="D29" s="56"/>
      <c r="E29" s="56"/>
      <c r="F29" s="56"/>
      <c r="G29" s="56"/>
      <c r="H29" s="56"/>
      <c r="I29" s="56"/>
      <c r="J29" s="56"/>
      <c r="K29" s="56"/>
      <c r="L29" s="56" t="n">
        <f aca="false">SUM(D29:K29)</f>
        <v>0</v>
      </c>
    </row>
    <row r="30" customFormat="false" ht="15.8" hidden="false" customHeight="false" outlineLevel="0" collapsed="false">
      <c r="A30" s="44" t="s">
        <v>4301</v>
      </c>
      <c r="B30" s="51"/>
      <c r="C30" s="56" t="n">
        <f aca="false">SUM(C5:C29)</f>
        <v>0</v>
      </c>
      <c r="D30" s="56" t="n">
        <f aca="false">SUM(D5:D29)</f>
        <v>0</v>
      </c>
      <c r="E30" s="56" t="n">
        <f aca="false">SUM(E5:E29)</f>
        <v>0</v>
      </c>
      <c r="F30" s="56" t="n">
        <f aca="false">SUM(F5:F29)</f>
        <v>0</v>
      </c>
      <c r="G30" s="56" t="n">
        <f aca="false">SUM(G5:G29)</f>
        <v>0</v>
      </c>
      <c r="H30" s="56" t="n">
        <f aca="false">SUM(H5:H29)</f>
        <v>0</v>
      </c>
      <c r="I30" s="56" t="n">
        <f aca="false">SUM(I5:I29)</f>
        <v>0</v>
      </c>
      <c r="J30" s="56" t="n">
        <f aca="false">SUM(J5:J29)</f>
        <v>0</v>
      </c>
      <c r="K30" s="56" t="n">
        <f aca="false">SUM(K5:K29)</f>
        <v>0</v>
      </c>
      <c r="L30" s="56" t="n">
        <f aca="false">SUM(L5:L29)</f>
        <v>0</v>
      </c>
    </row>
    <row r="32" customFormat="false" ht="15.8" hidden="false" customHeight="false" outlineLevel="0" collapsed="false">
      <c r="A32" s="57" t="s">
        <v>4302</v>
      </c>
      <c r="B32" s="58"/>
      <c r="C32" s="59"/>
      <c r="F32" s="60" t="s">
        <v>4303</v>
      </c>
      <c r="G32" s="60"/>
      <c r="H32" s="61"/>
      <c r="I32" s="62"/>
      <c r="J32" s="62"/>
      <c r="K32" s="63"/>
      <c r="L32" s="64"/>
    </row>
    <row r="36" customFormat="false" ht="15.8" hidden="false" customHeight="true" outlineLevel="0" collapsed="false">
      <c r="A36" s="44" t="s">
        <v>4286</v>
      </c>
      <c r="B36" s="45"/>
      <c r="C36" s="46"/>
      <c r="D36" s="46"/>
      <c r="E36" s="46"/>
      <c r="F36" s="47"/>
      <c r="G36" s="65" t="s">
        <v>4304</v>
      </c>
      <c r="H36" s="65"/>
      <c r="I36" s="65"/>
      <c r="J36" s="65"/>
      <c r="K36" s="65"/>
      <c r="L36" s="65"/>
    </row>
    <row r="37" customFormat="false" ht="15.8" hidden="false" customHeight="false" outlineLevel="0" collapsed="false">
      <c r="B37" s="49"/>
      <c r="C37" s="49"/>
      <c r="D37" s="49"/>
      <c r="E37" s="49"/>
      <c r="F37" s="49"/>
    </row>
    <row r="38" customFormat="false" ht="25.5" hidden="false" customHeight="true" outlineLevel="0" collapsed="false">
      <c r="A38" s="48" t="s">
        <v>4288</v>
      </c>
      <c r="B38" s="48"/>
      <c r="C38" s="48"/>
      <c r="D38" s="66" t="s">
        <v>4305</v>
      </c>
      <c r="E38" s="66"/>
      <c r="F38" s="66"/>
      <c r="G38" s="66"/>
      <c r="H38" s="66"/>
      <c r="I38" s="66"/>
      <c r="J38" s="66"/>
      <c r="K38" s="66"/>
      <c r="L38" s="67"/>
    </row>
    <row r="39" customFormat="false" ht="58.95" hidden="false" customHeight="false" outlineLevel="0" collapsed="false">
      <c r="A39" s="52" t="s">
        <v>4290</v>
      </c>
      <c r="B39" s="52" t="s">
        <v>4291</v>
      </c>
      <c r="C39" s="52" t="s">
        <v>4292</v>
      </c>
      <c r="D39" s="52" t="s">
        <v>4293</v>
      </c>
      <c r="E39" s="52" t="s">
        <v>4294</v>
      </c>
      <c r="F39" s="52" t="s">
        <v>4295</v>
      </c>
      <c r="G39" s="52" t="s">
        <v>4296</v>
      </c>
      <c r="H39" s="52" t="s">
        <v>4297</v>
      </c>
      <c r="I39" s="52" t="s">
        <v>4298</v>
      </c>
      <c r="J39" s="52"/>
      <c r="K39" s="52" t="s">
        <v>4299</v>
      </c>
      <c r="L39" s="53" t="s">
        <v>4300</v>
      </c>
    </row>
    <row r="40" customFormat="false" ht="15.8" hidden="false" customHeight="false" outlineLevel="0" collapsed="false">
      <c r="A40" s="55"/>
      <c r="B40" s="55"/>
      <c r="C40" s="56"/>
      <c r="D40" s="56"/>
      <c r="E40" s="56"/>
      <c r="F40" s="56"/>
      <c r="G40" s="56"/>
      <c r="H40" s="56"/>
      <c r="I40" s="56"/>
      <c r="J40" s="56"/>
      <c r="K40" s="56"/>
      <c r="L40" s="56" t="n">
        <f aca="false">SUM(D40:K40)</f>
        <v>0</v>
      </c>
    </row>
    <row r="41" customFormat="false" ht="15.8" hidden="false" customHeight="false" outlineLevel="0" collapsed="false">
      <c r="A41" s="55"/>
      <c r="B41" s="55"/>
      <c r="C41" s="56"/>
      <c r="D41" s="56"/>
      <c r="E41" s="56"/>
      <c r="F41" s="56"/>
      <c r="G41" s="56"/>
      <c r="H41" s="56"/>
      <c r="I41" s="56"/>
      <c r="J41" s="56"/>
      <c r="K41" s="56"/>
      <c r="L41" s="56" t="n">
        <f aca="false">SUM(D41:K41)</f>
        <v>0</v>
      </c>
    </row>
    <row r="42" customFormat="false" ht="15.8" hidden="false" customHeight="false" outlineLevel="0" collapsed="false">
      <c r="A42" s="55"/>
      <c r="B42" s="55"/>
      <c r="C42" s="56"/>
      <c r="D42" s="56"/>
      <c r="E42" s="56"/>
      <c r="F42" s="56"/>
      <c r="G42" s="56"/>
      <c r="H42" s="56"/>
      <c r="I42" s="56"/>
      <c r="J42" s="56"/>
      <c r="K42" s="56"/>
      <c r="L42" s="56" t="n">
        <f aca="false">SUM(D42:K42)</f>
        <v>0</v>
      </c>
    </row>
    <row r="43" customFormat="false" ht="15.8" hidden="false" customHeight="false" outlineLevel="0" collapsed="false">
      <c r="A43" s="55"/>
      <c r="B43" s="55"/>
      <c r="C43" s="56"/>
      <c r="D43" s="56"/>
      <c r="E43" s="56"/>
      <c r="F43" s="56"/>
      <c r="G43" s="56"/>
      <c r="H43" s="56"/>
      <c r="I43" s="56"/>
      <c r="J43" s="56"/>
      <c r="K43" s="56"/>
      <c r="L43" s="56" t="n">
        <f aca="false">SUM(D43:K43)</f>
        <v>0</v>
      </c>
    </row>
    <row r="44" customFormat="false" ht="15.8" hidden="false" customHeight="false" outlineLevel="0" collapsed="false">
      <c r="A44" s="55"/>
      <c r="B44" s="55"/>
      <c r="C44" s="56"/>
      <c r="D44" s="56"/>
      <c r="E44" s="56"/>
      <c r="F44" s="56"/>
      <c r="G44" s="56"/>
      <c r="H44" s="56"/>
      <c r="I44" s="56"/>
      <c r="J44" s="56"/>
      <c r="K44" s="56"/>
      <c r="L44" s="56" t="n">
        <f aca="false">SUM(D44:K44)</f>
        <v>0</v>
      </c>
    </row>
    <row r="45" customFormat="false" ht="15.8" hidden="false" customHeight="false" outlineLevel="0" collapsed="false">
      <c r="A45" s="55"/>
      <c r="B45" s="55"/>
      <c r="C45" s="56"/>
      <c r="D45" s="56"/>
      <c r="E45" s="56"/>
      <c r="F45" s="56"/>
      <c r="G45" s="56"/>
      <c r="H45" s="56"/>
      <c r="I45" s="56"/>
      <c r="J45" s="56"/>
      <c r="K45" s="56"/>
      <c r="L45" s="56" t="n">
        <f aca="false">SUM(D45:K45)</f>
        <v>0</v>
      </c>
    </row>
    <row r="46" customFormat="false" ht="15.8" hidden="false" customHeight="false" outlineLevel="0" collapsed="false">
      <c r="A46" s="55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 t="n">
        <f aca="false">SUM(D46:K46)</f>
        <v>0</v>
      </c>
    </row>
    <row r="47" customFormat="false" ht="15.8" hidden="false" customHeight="false" outlineLevel="0" collapsed="false">
      <c r="A47" s="55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 t="n">
        <f aca="false">SUM(D47:K47)</f>
        <v>0</v>
      </c>
    </row>
    <row r="48" customFormat="false" ht="15.8" hidden="false" customHeight="false" outlineLevel="0" collapsed="false">
      <c r="A48" s="55"/>
      <c r="B48" s="55"/>
      <c r="C48" s="56"/>
      <c r="D48" s="56"/>
      <c r="E48" s="56"/>
      <c r="F48" s="56"/>
      <c r="G48" s="56"/>
      <c r="H48" s="56"/>
      <c r="I48" s="56"/>
      <c r="J48" s="56"/>
      <c r="K48" s="56"/>
      <c r="L48" s="56" t="n">
        <f aca="false">SUM(D48:K48)</f>
        <v>0</v>
      </c>
    </row>
    <row r="49" customFormat="false" ht="15.8" hidden="false" customHeight="false" outlineLevel="0" collapsed="false">
      <c r="A49" s="55"/>
      <c r="B49" s="55"/>
      <c r="C49" s="56"/>
      <c r="D49" s="56"/>
      <c r="E49" s="56"/>
      <c r="F49" s="56"/>
      <c r="G49" s="56"/>
      <c r="H49" s="55"/>
      <c r="I49" s="56"/>
      <c r="J49" s="56"/>
      <c r="K49" s="56"/>
      <c r="L49" s="56" t="n">
        <f aca="false">SUM(D49:K49)</f>
        <v>0</v>
      </c>
    </row>
    <row r="50" customFormat="false" ht="15.8" hidden="false" customHeight="false" outlineLevel="0" collapsed="false">
      <c r="A50" s="55"/>
      <c r="B50" s="55"/>
      <c r="C50" s="56"/>
      <c r="D50" s="56"/>
      <c r="E50" s="56"/>
      <c r="F50" s="56"/>
      <c r="G50" s="56"/>
      <c r="H50" s="56"/>
      <c r="I50" s="56"/>
      <c r="J50" s="56"/>
      <c r="K50" s="56"/>
      <c r="L50" s="56" t="n">
        <f aca="false">SUM(D50:K50)</f>
        <v>0</v>
      </c>
    </row>
    <row r="51" customFormat="false" ht="15.8" hidden="false" customHeight="false" outlineLevel="0" collapsed="false">
      <c r="A51" s="55"/>
      <c r="B51" s="55"/>
      <c r="C51" s="56"/>
      <c r="D51" s="56"/>
      <c r="E51" s="56"/>
      <c r="F51" s="56"/>
      <c r="G51" s="56"/>
      <c r="H51" s="56"/>
      <c r="I51" s="56"/>
      <c r="J51" s="56"/>
      <c r="K51" s="56"/>
      <c r="L51" s="56" t="n">
        <f aca="false">SUM(D51:K51)</f>
        <v>0</v>
      </c>
    </row>
    <row r="52" customFormat="false" ht="15.8" hidden="false" customHeight="false" outlineLevel="0" collapsed="false">
      <c r="A52" s="55"/>
      <c r="B52" s="55"/>
      <c r="C52" s="56"/>
      <c r="D52" s="56"/>
      <c r="E52" s="56"/>
      <c r="F52" s="56"/>
      <c r="G52" s="56"/>
      <c r="H52" s="56"/>
      <c r="I52" s="56"/>
      <c r="J52" s="56"/>
      <c r="K52" s="56"/>
      <c r="L52" s="56" t="n">
        <f aca="false">SUM(D52:K52)</f>
        <v>0</v>
      </c>
    </row>
    <row r="53" customFormat="false" ht="15.8" hidden="false" customHeight="false" outlineLevel="0" collapsed="false">
      <c r="A53" s="55"/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6" t="n">
        <f aca="false">SUM(D53:K53)</f>
        <v>0</v>
      </c>
    </row>
    <row r="54" customFormat="false" ht="15.8" hidden="false" customHeight="false" outlineLevel="0" collapsed="false">
      <c r="A54" s="55"/>
      <c r="B54" s="55"/>
      <c r="C54" s="56"/>
      <c r="D54" s="56"/>
      <c r="E54" s="56"/>
      <c r="F54" s="56"/>
      <c r="G54" s="56"/>
      <c r="H54" s="56"/>
      <c r="I54" s="56"/>
      <c r="J54" s="56"/>
      <c r="K54" s="56"/>
      <c r="L54" s="56" t="n">
        <f aca="false">SUM(D54:K54)</f>
        <v>0</v>
      </c>
    </row>
    <row r="55" customFormat="false" ht="15.8" hidden="false" customHeight="false" outlineLevel="0" collapsed="false">
      <c r="A55" s="55"/>
      <c r="B55" s="55"/>
      <c r="C55" s="56"/>
      <c r="D55" s="56"/>
      <c r="E55" s="56"/>
      <c r="F55" s="56"/>
      <c r="G55" s="56"/>
      <c r="H55" s="56"/>
      <c r="I55" s="56"/>
      <c r="J55" s="56"/>
      <c r="K55" s="56"/>
      <c r="L55" s="56" t="n">
        <f aca="false">SUM(D55:K55)</f>
        <v>0</v>
      </c>
    </row>
    <row r="56" customFormat="false" ht="15.8" hidden="false" customHeight="false" outlineLevel="0" collapsed="false">
      <c r="A56" s="55"/>
      <c r="B56" s="55"/>
      <c r="C56" s="56"/>
      <c r="D56" s="56"/>
      <c r="E56" s="56"/>
      <c r="F56" s="56"/>
      <c r="G56" s="56"/>
      <c r="H56" s="56"/>
      <c r="I56" s="56"/>
      <c r="J56" s="56"/>
      <c r="K56" s="56"/>
      <c r="L56" s="56" t="n">
        <f aca="false">SUM(D56:K56)</f>
        <v>0</v>
      </c>
    </row>
    <row r="57" customFormat="false" ht="15.8" hidden="false" customHeight="false" outlineLevel="0" collapsed="false">
      <c r="A57" s="55"/>
      <c r="B57" s="55"/>
      <c r="C57" s="56"/>
      <c r="D57" s="56"/>
      <c r="E57" s="56"/>
      <c r="F57" s="56"/>
      <c r="G57" s="56"/>
      <c r="H57" s="56"/>
      <c r="I57" s="56"/>
      <c r="J57" s="56"/>
      <c r="K57" s="56"/>
      <c r="L57" s="56" t="n">
        <f aca="false">SUM(D57:K57)</f>
        <v>0</v>
      </c>
    </row>
    <row r="58" customFormat="false" ht="15.8" hidden="false" customHeight="false" outlineLevel="0" collapsed="false">
      <c r="A58" s="55"/>
      <c r="B58" s="55"/>
      <c r="C58" s="56"/>
      <c r="D58" s="56"/>
      <c r="E58" s="56"/>
      <c r="F58" s="56"/>
      <c r="G58" s="56"/>
      <c r="H58" s="56"/>
      <c r="I58" s="56"/>
      <c r="J58" s="56"/>
      <c r="K58" s="56"/>
      <c r="L58" s="56" t="n">
        <f aca="false">SUM(D58:K58)</f>
        <v>0</v>
      </c>
    </row>
    <row r="59" customFormat="false" ht="15.8" hidden="false" customHeight="false" outlineLevel="0" collapsed="false">
      <c r="A59" s="55"/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 t="n">
        <f aca="false">SUM(D59:K59)</f>
        <v>0</v>
      </c>
    </row>
    <row r="60" customFormat="false" ht="15.8" hidden="false" customHeight="false" outlineLevel="0" collapsed="false">
      <c r="A60" s="55"/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 t="n">
        <f aca="false">SUM(D60:K60)</f>
        <v>0</v>
      </c>
    </row>
    <row r="61" customFormat="false" ht="15.8" hidden="false" customHeight="false" outlineLevel="0" collapsed="false">
      <c r="A61" s="55"/>
      <c r="B61" s="55"/>
      <c r="C61" s="56"/>
      <c r="D61" s="56"/>
      <c r="E61" s="56"/>
      <c r="F61" s="56"/>
      <c r="G61" s="56"/>
      <c r="H61" s="56"/>
      <c r="I61" s="56"/>
      <c r="J61" s="56"/>
      <c r="K61" s="56"/>
      <c r="L61" s="56" t="n">
        <f aca="false">SUM(D61:K61)</f>
        <v>0</v>
      </c>
    </row>
    <row r="62" customFormat="false" ht="15.8" hidden="false" customHeight="false" outlineLevel="0" collapsed="false">
      <c r="A62" s="55"/>
      <c r="B62" s="55"/>
      <c r="C62" s="56"/>
      <c r="D62" s="56"/>
      <c r="E62" s="56"/>
      <c r="F62" s="56"/>
      <c r="G62" s="56"/>
      <c r="H62" s="56"/>
      <c r="I62" s="56"/>
      <c r="J62" s="56"/>
      <c r="K62" s="56"/>
      <c r="L62" s="56" t="n">
        <f aca="false">SUM(D62:K62)</f>
        <v>0</v>
      </c>
    </row>
    <row r="63" customFormat="false" ht="15.8" hidden="false" customHeight="false" outlineLevel="0" collapsed="false">
      <c r="A63" s="55"/>
      <c r="B63" s="55"/>
      <c r="C63" s="56"/>
      <c r="D63" s="56"/>
      <c r="E63" s="56"/>
      <c r="F63" s="56"/>
      <c r="G63" s="56"/>
      <c r="H63" s="56"/>
      <c r="I63" s="56"/>
      <c r="J63" s="56"/>
      <c r="K63" s="56"/>
      <c r="L63" s="56" t="n">
        <f aca="false">SUM(D63:K63)</f>
        <v>0</v>
      </c>
    </row>
    <row r="64" customFormat="false" ht="15.8" hidden="false" customHeight="false" outlineLevel="0" collapsed="false">
      <c r="A64" s="55"/>
      <c r="B64" s="55"/>
      <c r="C64" s="56"/>
      <c r="D64" s="56"/>
      <c r="E64" s="56"/>
      <c r="F64" s="56"/>
      <c r="G64" s="56"/>
      <c r="H64" s="56"/>
      <c r="I64" s="56"/>
      <c r="J64" s="56"/>
      <c r="K64" s="56"/>
      <c r="L64" s="56" t="n">
        <f aca="false">SUM(D64:K64)</f>
        <v>0</v>
      </c>
    </row>
    <row r="65" customFormat="false" ht="15.8" hidden="false" customHeight="false" outlineLevel="0" collapsed="false">
      <c r="A65" s="44" t="s">
        <v>4301</v>
      </c>
      <c r="B65" s="51"/>
      <c r="C65" s="56" t="n">
        <f aca="false">SUM(C40:C64)</f>
        <v>0</v>
      </c>
      <c r="D65" s="56" t="n">
        <f aca="false">SUM(D40:D64)</f>
        <v>0</v>
      </c>
      <c r="E65" s="56" t="n">
        <f aca="false">SUM(E40:E64)</f>
        <v>0</v>
      </c>
      <c r="F65" s="56" t="n">
        <f aca="false">SUM(F40:F64)</f>
        <v>0</v>
      </c>
      <c r="G65" s="56" t="n">
        <f aca="false">SUM(G40:G64)</f>
        <v>0</v>
      </c>
      <c r="H65" s="56" t="n">
        <f aca="false">SUM(H40:H64)</f>
        <v>0</v>
      </c>
      <c r="I65" s="56" t="n">
        <f aca="false">SUM(I40:I64)</f>
        <v>0</v>
      </c>
      <c r="J65" s="56" t="n">
        <f aca="false">SUM(J40:J64)</f>
        <v>0</v>
      </c>
      <c r="K65" s="56" t="n">
        <f aca="false">SUM(K40:K64)</f>
        <v>0</v>
      </c>
      <c r="L65" s="56" t="n">
        <f aca="false">SUM(L40:L64)</f>
        <v>0</v>
      </c>
    </row>
    <row r="67" customFormat="false" ht="15.8" hidden="false" customHeight="false" outlineLevel="0" collapsed="false">
      <c r="A67" s="57" t="s">
        <v>4302</v>
      </c>
      <c r="B67" s="58"/>
      <c r="C67" s="59"/>
      <c r="F67" s="60" t="s">
        <v>4303</v>
      </c>
      <c r="G67" s="60"/>
      <c r="H67" s="61"/>
      <c r="I67" s="62"/>
      <c r="J67" s="62"/>
      <c r="K67" s="63"/>
      <c r="L67" s="64"/>
    </row>
  </sheetData>
  <mergeCells count="8">
    <mergeCell ref="G1:L1"/>
    <mergeCell ref="A3:C3"/>
    <mergeCell ref="D3:K3"/>
    <mergeCell ref="F32:G32"/>
    <mergeCell ref="G36:L36"/>
    <mergeCell ref="A38:C38"/>
    <mergeCell ref="D38:K38"/>
    <mergeCell ref="F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